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 uniqueCount="1011">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ill, LB</t>
  </si>
  <si>
    <t xml:space="preserve">Hill, Lucas Benjamin</t>
  </si>
  <si>
    <t xml:space="preserve">Advancing SoTL through Boundary-Spanning Leadership: A Study of Four CIRTL Institutions</t>
  </si>
  <si>
    <t xml:space="preserve">INNOVATIVE HIGHER EDUCATION</t>
  </si>
  <si>
    <t xml:space="preserve">English</t>
  </si>
  <si>
    <t xml:space="preserve">Article; Early Access</t>
  </si>
  <si>
    <t xml:space="preserve">Boundary-Spanning Leadership; Teaching Professional Development; Preparing Future Faculty; STEM Education; Scholarship of Teaching and Learning</t>
  </si>
  <si>
    <t xml:space="preserve">NETWORK</t>
  </si>
  <si>
    <t xml:space="preserve">Despite Scholarship of Teaching and Learning (SoTL) advancements, general faculty adoption of effective teaching strategies has been slow, especially within science, technology, engineering, and mathematics (STEM) disciplines. One solution has been to focus on preparing future faculty. The Center for the Integration of Research, Teaching, and Learning (CIRTL) is a national network preparing future STEM faculty for the professoriate through teaching professional development. CIRTL emphasizes a SoTL-parallel concept known as teaching-as-research (TAR), which trains future faculty to integrate research with teaching to promote ongoing pedagogical improvement. The local CIRTL leaders who run institutional-level programs connect their institution to the Network and engage in vital campus-based boundary-spanning roles. However, it is not clear what individual and institutional attributes influence their boundary-spanning behaviors. This article presents the results of four CIRTL institutional case studies that identified six boundary-spanning leadership traits and three institutional characteristics found to influence local CIRTL programs. The article concludes with six boundary-spanning leadership principles that can be applied more generally within the SoTL community.</t>
  </si>
  <si>
    <t xml:space="preserve">[Hill, Lucas Benjamin] Univ Wisconsin Madison, Wisconsin Ctr Educ Res, 1025 W Johnson, Madison, WI 53706 USA</t>
  </si>
  <si>
    <t xml:space="preserve">University of Wisconsin System; University of Wisconsin Madison</t>
  </si>
  <si>
    <t xml:space="preserve">Hill, LB (corresponding author), Univ Wisconsin Madison, Wisconsin Ctr Educ Res, 1025 W Johnson, Madison, WI 53706 USA.</t>
  </si>
  <si>
    <t xml:space="preserve">National Science Foundation [DUE-1231286]; Michigan State University</t>
  </si>
  <si>
    <t xml:space="preserve">National Science Foundation(National Science Foundation (NSF)); Michigan State University</t>
  </si>
  <si>
    <t xml:space="preserve">Acknowledgements This work was supported by the National Science Foundation under Grant No. DUE-1231286. Any opinions, findings, conclusions, and/or recommendations expressed in this material are those of the author(s) and do not necessarily reflect the views of the NSF. This paper is based on my dissertation research at Michigan State University. Hill, L. B. (2016). Advancing undergraduate STEM reform through multi-institutional networks: The role of formal boundary spanners. Michigan State University.</t>
  </si>
  <si>
    <t xml:space="preserve">SPRINGER</t>
  </si>
  <si>
    <t xml:space="preserve">DORDRECHT</t>
  </si>
  <si>
    <t xml:space="preserve">VAN GODEWIJCKSTRAAT 30, 3311 GZ DORDRECHT, NETHERLANDS</t>
  </si>
  <si>
    <t xml:space="preserve">0742-5627</t>
  </si>
  <si>
    <t xml:space="preserve">1573-1758</t>
  </si>
  <si>
    <t xml:space="preserve">INNOV HIGH EDUC</t>
  </si>
  <si>
    <t xml:space="preserve">Innov. High. Educ.</t>
  </si>
  <si>
    <t xml:space="preserve">2023 JUL 28</t>
  </si>
  <si>
    <t xml:space="preserve">10.1007/s10755-023-09667-4</t>
  </si>
  <si>
    <t xml:space="preserve">JUL 2023</t>
  </si>
  <si>
    <t xml:space="preserve">Education &amp; Educational Research</t>
  </si>
  <si>
    <t xml:space="preserve">Emerging Sources Citation Index (ESCI)</t>
  </si>
  <si>
    <t xml:space="preserve">N8ZH1</t>
  </si>
  <si>
    <t xml:space="preserve">2023-09-01</t>
  </si>
  <si>
    <t xml:space="preserve">WOS:001039823600002</t>
  </si>
  <si>
    <t xml:space="preserve">Secules, S</t>
  </si>
  <si>
    <t xml:space="preserve">Secules, Stephen</t>
  </si>
  <si>
    <t xml:space="preserve">Reflections on problems of educational practice in a project course design for professional authenticity, cultural relevance, and sociotechnical integration</t>
  </si>
  <si>
    <t xml:space="preserve">EUROPEAN JOURNAL OF ENGINEERING EDUCATION</t>
  </si>
  <si>
    <t xml:space="preserve">Scholarship of teaching; project-based learning; authenticity; equity; responsiveness; socio-technical thinking</t>
  </si>
  <si>
    <t xml:space="preserve">SCHOLARSHIP; STUDENT; PERSPECTIVES; THINKING; SCIENCE</t>
  </si>
  <si>
    <t xml:space="preserve">This paper examines specific problems of educational practice that I, an undergraduate engineering educator and education researcher, have encountered in creating an interdisciplinary engineering project course. I reveal my process of theorising about problems of practice to position engineering educators' pedagogical theorising as worthy of scholarly focus. In a reflective scholarship of teaching and learning paradigm, I take the iterative design of this course as the object of inquiry, across semesters and institutional contexts. I discuss the iteration of five key dimensions of the course: (1) authenticity to engineering professional work, (2) promoting learning of teamwork skills, (3) complexities and equity dimensions of situated project-based learning environments, (4) valuing social sciences and social context reasoning for engineers, and (5) creating a responsive curriculum for students. I distil insights related to each of these dimensions. I conclude with a consideration of the interplay between these dimensions and a reflection on the form of scholarship for engineering education.</t>
  </si>
  <si>
    <t xml:space="preserve">[Secules, Stephen] Florida Int Univ, Sch Universal Comp Construct &amp; Engn Educ, Miami, FL 33199 USA</t>
  </si>
  <si>
    <t xml:space="preserve">State University System of Florida; Florida International University</t>
  </si>
  <si>
    <t xml:space="preserve">Secules, S (corresponding author), Florida Int Univ, Sch Universal Comp Construct &amp; Engn Educ, Miami, FL 33199 USA.</t>
  </si>
  <si>
    <t xml:space="preserve">ssecules@fiu.edu</t>
  </si>
  <si>
    <t xml:space="preserve">TAYLOR &amp; FRANCIS LTD</t>
  </si>
  <si>
    <t xml:space="preserve">ABINGDON</t>
  </si>
  <si>
    <t xml:space="preserve">2-4 PARK SQUARE, MILTON PARK, ABINGDON OR14 4RN, OXON, ENGLAND</t>
  </si>
  <si>
    <t xml:space="preserve">0304-3797</t>
  </si>
  <si>
    <t xml:space="preserve">1469-5898</t>
  </si>
  <si>
    <t xml:space="preserve">EUR J ENG EDUC</t>
  </si>
  <si>
    <t xml:space="preserve">Eur. J. Eng. Educ.</t>
  </si>
  <si>
    <t xml:space="preserve">2023 APR 18</t>
  </si>
  <si>
    <t xml:space="preserve">10.1080/03043797.2023.2201182</t>
  </si>
  <si>
    <t xml:space="preserve">APR 2023</t>
  </si>
  <si>
    <t xml:space="preserve">F9FL2</t>
  </si>
  <si>
    <t xml:space="preserve">WOS:000985331100001</t>
  </si>
  <si>
    <t xml:space="preserve">Meier, R</t>
  </si>
  <si>
    <t xml:space="preserve">Meier, Russ</t>
  </si>
  <si>
    <t xml:space="preserve">2022 IEEE Education Society Awards</t>
  </si>
  <si>
    <t xml:space="preserve">IEEE TRANSACTIONS ON EDUCATION</t>
  </si>
  <si>
    <t xml:space="preserve">Article</t>
  </si>
  <si>
    <t xml:space="preserve">The IEEE Education Society seeks annual nominations for student and professional awards that recognize our members for outstanding contributions in engineering education. Notable contributions to the scholarship of teaching and learning, the use of evidence-based practices in the classroom, and service to the engineering education profession all unite to enrich the way engineers are trained for their professional careers. We congratulate the winners of the 2022 awards and continue our long tradition of publishing their biographies along with the awards descriptions [A1], [A2], [A3], [A4], [A5], [A6], [A7], [A8], [A9], [A10], [A11], [A12], [A13], [A14], [A15], [A16], [A17], [A18].</t>
  </si>
  <si>
    <t xml:space="preserve">[Meier, Russ] Milwaukee Sch Engn, Milwaukee, WI 53202 USA</t>
  </si>
  <si>
    <t xml:space="preserve">Milwaukee School Engineering</t>
  </si>
  <si>
    <t xml:space="preserve">Meier, R (corresponding author), Milwaukee Sch Engn, Milwaukee, WI 53202 USA.</t>
  </si>
  <si>
    <t xml:space="preserve">meier@msoe.edu</t>
  </si>
  <si>
    <t xml:space="preserve">Meier, Russ/0000-0002-9380-9049</t>
  </si>
  <si>
    <t xml:space="preserve">IEEE-INST ELECTRICAL ELECTRONICS ENGINEERS INC</t>
  </si>
  <si>
    <t xml:space="preserve">PISCATAWAY</t>
  </si>
  <si>
    <t xml:space="preserve">445 HOES LANE, PISCATAWAY, NJ 08855-4141 USA</t>
  </si>
  <si>
    <t xml:space="preserve">0018-9359</t>
  </si>
  <si>
    <t xml:space="preserve">1557-9638</t>
  </si>
  <si>
    <t xml:space="preserve">IEEE T EDUC</t>
  </si>
  <si>
    <t xml:space="preserve">IEEE Trans. Educ.</t>
  </si>
  <si>
    <t xml:space="preserve">APR</t>
  </si>
  <si>
    <t xml:space="preserve">10.1109/TE.2023.3261199</t>
  </si>
  <si>
    <t xml:space="preserve">Education, Scientific Disciplines; Engineering, Electrical &amp; Electronic</t>
  </si>
  <si>
    <t xml:space="preserve">Science Citation Index Expanded (SCI-EXPANDED)</t>
  </si>
  <si>
    <t xml:space="preserve">Education &amp; Educational Research; Engineering</t>
  </si>
  <si>
    <t xml:space="preserve">D9VR2</t>
  </si>
  <si>
    <t xml:space="preserve">Bronze</t>
  </si>
  <si>
    <t xml:space="preserve">WOS:000972138900011</t>
  </si>
  <si>
    <t xml:space="preserve">Maghiar, M; Brown, C</t>
  </si>
  <si>
    <t xml:space="preserve">Maghiar, M.; Brown, C.</t>
  </si>
  <si>
    <t xml:space="preserve">A qualitative multi-disciplinary analysis of employers' technology competency perceptions for graduates readiness to the workforce</t>
  </si>
  <si>
    <t xml:space="preserve">COGENT EDUCATION</t>
  </si>
  <si>
    <t xml:space="preserve">technology; competency; readiness; software; soft-skills</t>
  </si>
  <si>
    <t xml:space="preserve">To fully prepare college graduates to function competently and productively in their career, it is important to examine employers' views of technology competency and graduates' readiness. Using a qualitative approach by interviewing employers in South-eastern United States across a range of fields, the authors describe the major functions and dimensions of technology competency, compare similarities and differences across the disciplines, and integrate the results to inform theory and pedagogy. The main purpose of this research is to investigate how well new graduates from selected disciplines can transfer technological skills, how they learned and/or used these skills during their program of study. Investigators also introduced how a multi-disciplinary approach, which involved faculty from different backgrounds (Civil Engineering and Construction, Education and International Studies/Trade) through the Scholarship of Teaching and Learning (SoTL)-Faculty Learning Communities (FLCs), was used to explore perceptions of technology competency. Results showed that all participants were dependent on the use of technology, but the degree of sophistication varied widely. Study is providing valuable information to the investigators for use in improving or revising educational curricula and pedagogical strategies to advance outcomes involving technology skills of the respective fields.</t>
  </si>
  <si>
    <t xml:space="preserve">[Maghiar, M.] Georgia Southern Univ, Civil Engn &amp; Construct, Statesboro, GA 30458 USA; [Brown, C.] Georgia Southern Univ, Polit Sci &amp; Int Studies, Statesboro, GA USA</t>
  </si>
  <si>
    <t xml:space="preserve">University System of Georgia; Georgia Southern University; University System of Georgia; Georgia Southern University</t>
  </si>
  <si>
    <t xml:space="preserve">Maghiar, M (corresponding author), Georgia Southern Univ, Civil Engn &amp; Construct, Statesboro, GA 30458 USA.</t>
  </si>
  <si>
    <t xml:space="preserve">mmaghiar@georgiasouthern.edu</t>
  </si>
  <si>
    <t xml:space="preserve">Brown, Christopher M./0000-0001-6850-9055; Maghiar, Marcel/0000-0003-4252-0410</t>
  </si>
  <si>
    <t xml:space="preserve">TAYLOR &amp; FRANCIS AS</t>
  </si>
  <si>
    <t xml:space="preserve">OSLO</t>
  </si>
  <si>
    <t xml:space="preserve">KARL JOHANS GATE 5, NO-0154 OSLO, NORWAY</t>
  </si>
  <si>
    <t xml:space="preserve">2331-186X</t>
  </si>
  <si>
    <t xml:space="preserve">COGENT EDUC</t>
  </si>
  <si>
    <t xml:space="preserve">Cogent Educ.</t>
  </si>
  <si>
    <t xml:space="preserve">DEC 31</t>
  </si>
  <si>
    <t xml:space="preserve">10.1080/2331186X.2022.2147777</t>
  </si>
  <si>
    <t xml:space="preserve">7U3VP</t>
  </si>
  <si>
    <t xml:space="preserve">gold</t>
  </si>
  <si>
    <t xml:space="preserve">WOS:000912062600001</t>
  </si>
  <si>
    <t xml:space="preserve">Tembrevilla, G; Nesbit, S; Ellis, N; Ostafichuk, P</t>
  </si>
  <si>
    <t xml:space="preserve">Tembrevilla, Gerald; Nesbit, Susan; Ellis, Naoko; Ostafichuk, Peter</t>
  </si>
  <si>
    <t xml:space="preserve">Developing transdisciplinarity in first-year engineering</t>
  </si>
  <si>
    <t xml:space="preserve">JOURNAL OF ENGINEERING EDUCATION</t>
  </si>
  <si>
    <t xml:space="preserve">empathic thinking; first-year experience; metacognition; sustainability; systems thinking; threshold concepts; transdisciplinary</t>
  </si>
  <si>
    <t xml:space="preserve">HIGHER-EDUCATION; THRESHOLD CONCEPTS; SYSTEMS THINKING; SUSTAINABILITY; STUDENTS; EMPATHY; COMPETENCES; INTERDISCIPLINARITY; PERSPECTIVES; KNOWLEDGE</t>
  </si>
  <si>
    <t xml:space="preserve">Background:For engineers who aim to address sustainability challenges, participating in transdisciplinary teams is key. Yet developing transdisciplinary knowledge, including systems thinking, metacognition, and empathic thinking, is not well supported in traditional engineering programs. Purpose:The extent to which selected learning activities in the introduction to engineering courses support student development of systems thinking, metacognition, and empathic thinking is investigated. Design/Method:Focus group discussions with instructional teams and student interviews are examined to elucidate how course activities improved student transdisciplinary knowledge. Threshold concepts frame the qualitative analysis of the collected data. Implications for teaching and learning are discussed. Findings:Results suggest the investigated learning activities support student development of transdisciplinary knowledge as indicated by changes in systems thinking, metacognition, and empathic thinking. Where prior quantitative exploratory studies revealed little change in transdisciplinary knowledge indicators pre- and post-course, deeper qualitative analysis uncovers students manifested improvements in transdisciplinary knowledge indicators as narrated by the students themselves and as observed by instructors and teaching assistants. Conclusions:Integrating transdisciplinary knowledge development into engineering programs, starting with appropriate learning activities in first-year engineering courses, may provide new pathways for transforming curricula aimed at educating the 21st-century engineer.</t>
  </si>
  <si>
    <t xml:space="preserve">[Tembrevilla, Gerald] Mt St Vincent Univ, Fac Educ, Halifax, NS, Canada; [Nesbit, Susan] Univ British Columbia, Fac Appl Sci, Dept Civil Engn, Vancouver, BC, Canada; [Ellis, Naoko] Univ British Columbia, Fac Appl Sci, Dept Chem &amp; Biol Engn, Vancouver, BC, Canada; [Ostafichuk, Peter] Univ British Columbia, Fac Appl Sci, Dept Mech Engn, Vancouver, BC, Canada; [Tembrevilla, Gerald] Mt St Vincent Univ, Fac Educ, 166 Bedford Highway, Halifax, NS B3M 2J6, Canada</t>
  </si>
  <si>
    <t xml:space="preserve">Mount Saint Vincent University; University of British Columbia; University of British Columbia; University of British Columbia; Mount Saint Vincent University</t>
  </si>
  <si>
    <t xml:space="preserve">Tembrevilla, G (corresponding author), Mt St Vincent Univ, Fac Educ, 166 Bedford Highway, Halifax, NS B3M 2J6, Canada.</t>
  </si>
  <si>
    <t xml:space="preserve">gerald.tembrevilla@msvu.ca; susan.nesbit@ubc.ca; naoko.ellis@ubc.ca; peter.ostafichuk@ubc.ca</t>
  </si>
  <si>
    <t xml:space="preserve">Tembrevilla, Gerald/0000-0003-0173-8472</t>
  </si>
  <si>
    <t xml:space="preserve">University of British Columbia-Vancouver; Centre for Teaching, Learning, and Technology; Institute for the Scholarship of Teaching and Learning</t>
  </si>
  <si>
    <t xml:space="preserve">AMER SOC ENGINEERING EDUCATION</t>
  </si>
  <si>
    <t xml:space="preserve">WASHINGTON</t>
  </si>
  <si>
    <t xml:space="preserve">1818 N ST, N W, STE 600, WASHINGTON, DC 20036 USA</t>
  </si>
  <si>
    <t xml:space="preserve">1069-4730</t>
  </si>
  <si>
    <t xml:space="preserve">2168-9830</t>
  </si>
  <si>
    <t xml:space="preserve">J ENG EDUC</t>
  </si>
  <si>
    <t xml:space="preserve">J. Eng. Educ.</t>
  </si>
  <si>
    <t xml:space="preserve">JAN</t>
  </si>
  <si>
    <t xml:space="preserve">10.1002/jee.20497</t>
  </si>
  <si>
    <t xml:space="preserve">DEC 2022</t>
  </si>
  <si>
    <t xml:space="preserve">Education &amp; Educational Research; Education, Scientific Disciplines; Engineering, Multidisciplinary</t>
  </si>
  <si>
    <t xml:space="preserve">Science Citation Index Expanded (SCI-EXPANDED); Social Science Citation Index (SSCI)</t>
  </si>
  <si>
    <t xml:space="preserve">7Y6PT</t>
  </si>
  <si>
    <t xml:space="preserve">WOS:000903324700001</t>
  </si>
  <si>
    <t xml:space="preserve">Pilcher, LA</t>
  </si>
  <si>
    <t xml:space="preserve">Pilcher, Lynne A.</t>
  </si>
  <si>
    <t xml:space="preserve">Embedding systems thinking in tertiary chemistry for sustainability</t>
  </si>
  <si>
    <t xml:space="preserve">PHYSICAL SCIENCES REVIEWS</t>
  </si>
  <si>
    <t xml:space="preserve">Review; Early Access</t>
  </si>
  <si>
    <t xml:space="preserve">chemistry education; collaborative learning; curriculum development; graduate attributes; visualization</t>
  </si>
  <si>
    <t xml:space="preserve">LINEAR ALKYLBENZENE SULFONATE; EDUCATION</t>
  </si>
  <si>
    <t xml:space="preserve">In response to the IUPAC call to introduce systems thinking in tertiary chemistry education, we have developed and implemented two interventions at the first-year undergraduate level: one was designed to integrate systems thinking in first-year organic chemistry using the topic of surfactants and the other in a first-semester service course to engineering students using the stoichiometry of the synthesis of aspirin. We demonstrate how the systems thinking approach in both interventions did not lose the focus of the chemistry content that needed to be covered, exposed students to the concept of systems thinking, started to develop some systems thinking skills, and made a case for the contribution that chemistry can and should make to meet the UN sustainable development goals. Through both the design and the implementation process, it has become clear that introducing systems thinking is complex and it remains a challenge to keep the complexity manageable to avoid cognitive overload. Both interventions leveraged the power of group work to help students deal with the complexity of the topics while also developing participatory competence required for sustainability. The development of systems thinking skills and a capacity to cope with complexity requires multiple opportunities. Infusing syllabus themes that relate to real chemical systems with a systems thinking perspective can provide such an opportunity without compromising chemistry teaching. We believe that skills development should continue throughout the undergraduate chemistry degree to deliver chemistry graduates who can make a difference to global sustainability.</t>
  </si>
  <si>
    <t xml:space="preserve">[Pilcher, Lynne A.] Univ Pretoria, Dept Chem, Rm 1 35 Chem Bldg, Pretoria, South Africa</t>
  </si>
  <si>
    <t xml:space="preserve">University of Pretoria</t>
  </si>
  <si>
    <t xml:space="preserve">Pilcher, LA (corresponding author), Univ Pretoria, Dept Chem, Rm 1 35 Chem Bldg, Pretoria, South Africa.</t>
  </si>
  <si>
    <t xml:space="preserve">lynne.pilcher@up.ac.za</t>
  </si>
  <si>
    <t xml:space="preserve">Pilcher, Lynne/0000-0003-3382-8536</t>
  </si>
  <si>
    <t xml:space="preserve">National Research Foundation of South Africa [137941]; 2021 UP Scholarship of Teaching and Learning (SoTL) grant - University Capacity Development Grant of the Department of Higher Education</t>
  </si>
  <si>
    <t xml:space="preserve">National Research Foundation of South Africa(National Research Foundation - South Africa); 2021 UP Scholarship of Teaching and Learning (SoTL) grant - University Capacity Development Grant of the Department of Higher Education</t>
  </si>
  <si>
    <t xml:space="preserve">This work was supported in part by the National Research Foundation of South Africa (Grant Number: 137941), and a 2021 UP Scholarship of Teaching and Learning (SoTL) grant funded by the University Capacity Development Grant of the Department of Higher Education.</t>
  </si>
  <si>
    <t xml:space="preserve">WALTER DE GRUYTER GMBH</t>
  </si>
  <si>
    <t xml:space="preserve">BERLIN</t>
  </si>
  <si>
    <t xml:space="preserve">GENTHINER STRASSE 13, D-10785 BERLIN, GERMANY</t>
  </si>
  <si>
    <t xml:space="preserve">2365-6581</t>
  </si>
  <si>
    <t xml:space="preserve">2365-659X</t>
  </si>
  <si>
    <t xml:space="preserve">PHYS SCI REV</t>
  </si>
  <si>
    <t xml:space="preserve">Phys. Sci. Rev.</t>
  </si>
  <si>
    <t xml:space="preserve">2022 OCT 5</t>
  </si>
  <si>
    <t xml:space="preserve">10.1515/psr-2022-0119</t>
  </si>
  <si>
    <t xml:space="preserve">OCT 2022</t>
  </si>
  <si>
    <t xml:space="preserve">Multidisciplinary Sciences</t>
  </si>
  <si>
    <t xml:space="preserve">Science &amp; Technology - Other Topics</t>
  </si>
  <si>
    <t xml:space="preserve">5C0AS</t>
  </si>
  <si>
    <t xml:space="preserve">WOS:000863931700001</t>
  </si>
  <si>
    <t xml:space="preserve">Wai, SY; WaiShiang, C; Phang, P; Lam, KC; Phang, E; Jali, NB</t>
  </si>
  <si>
    <t xml:space="preserve">Wai, Sim Yee; WaiShiang, Cheah; Phang, Piau; Lam, Kai-Chee; Phang, Eaqerzilla; Jali, Nurfauza binti</t>
  </si>
  <si>
    <t xml:space="preserve">Goal Question Metric as an Interdisciplinary Tool for Assessing Mobile Learning Application</t>
  </si>
  <si>
    <t xml:space="preserve">INTERNATIONAL JOURNAL OF ADVANCED COMPUTER SCIENCE AND APPLICATIONS</t>
  </si>
  <si>
    <t xml:space="preserve">Goal question metric; mobile application; evaluation; communication; interdisciplinary</t>
  </si>
  <si>
    <t xml:space="preserve">Assessing the mobile learning application among interdisciplinary researchers is a non-trivial task. Mandarin Learning App is a Mandarin 3D game tailor-made for students who choose PBC1033 Mandarin Language Level 1 as an elective course. It is an interdisciplinary project which it involves researchers from software engineering, computational science/mathematics and the Faculty of Language studies. In the project, the software engineer focuses on producing a quality application mostly through usability studies; the language teacher focuses on students' study performance upon using the Mandarin Learning App and the mathematician focuses on finding the statistical data dependency of collected data through the various statistical packages. Hence, we are facing issues like how to reach a consensus in working on assessing the Mandarin 3D games? How to enable the discussion among the researchers; how to consolidate the results so that we can understand? We introduce Goal Question Metric to tackle these issues. In this paper, we demonstrate how Goal Question Metric is used to form a holistic view of assessing requirements on mobile applications and guide the discussion and reach consensus in analyzing the results of the evaluation. The contribution of this paper is to introduce Goal Question Metric as an interdisciplinary tool while assessing the mobile learning application. With Goal Question Metric, we demonstrate how it can structure the assessment from a different viewpoint in a comprehensive and systematic manner; 1) better structure of the experiments, 2) able to reach consensus among researchers from different disciplines, 3) able to analyze the dependencies among various experiments and 4) able to find hidden results.</t>
  </si>
  <si>
    <t xml:space="preserve">[Wai, Sim Yee] Quest Int Univ QIU, Fac Comp &amp; Engn, Ipoh, Perak, Malaysia; [Lam, Kai-Chee] Univ Malaysia Sarawak, Fac Language &amp; Commun, Kota Samarahan, Malaysia; [WaiShiang, Cheah; Phang, Piau; Phang, Eaqerzilla; Jali, Nurfauza binti] Univ Malaysia Sarawak, Fac Comp Sci &amp; IT, Kota Samarahan, Malaysia</t>
  </si>
  <si>
    <t xml:space="preserve">University of Malaysia Sarawak; University of Malaysia Sarawak</t>
  </si>
  <si>
    <t xml:space="preserve">Wai, SY (corresponding author), Quest Int Univ QIU, Fac Comp &amp; Engn, Ipoh, Perak, Malaysia.</t>
  </si>
  <si>
    <t xml:space="preserve">UNIMAS; UNIMAS Teaching and Learning grant [SoTL SoTL/FSKTM/2020(1)/002]</t>
  </si>
  <si>
    <t xml:space="preserve">UNIMAS; UNIMAS Teaching and Learning grant</t>
  </si>
  <si>
    <t xml:space="preserve">The authors would like to thank UNIMAS to support on this research. This research is under UNIMAS Teaching and Learning grant, SoTL SoTL/FSKTM/2020(1)/002.</t>
  </si>
  <si>
    <t xml:space="preserve">SCIENCE &amp; INFORMATION SAI ORGANIZATION LTD</t>
  </si>
  <si>
    <t xml:space="preserve">WEST YORKSHIRE</t>
  </si>
  <si>
    <t xml:space="preserve">19 BOLLING RD, BRADFORD, WEST YORKSHIRE, 00000, ENGLAND</t>
  </si>
  <si>
    <t xml:space="preserve">2158-107X</t>
  </si>
  <si>
    <t xml:space="preserve">2156-5570</t>
  </si>
  <si>
    <t xml:space="preserve">INT J ADV COMPUT SC</t>
  </si>
  <si>
    <t xml:space="preserve">Int. J. Adv. Comput. Sci. Appl.</t>
  </si>
  <si>
    <t xml:space="preserve">MAY</t>
  </si>
  <si>
    <t xml:space="preserve">Computer Science, Theory &amp; Methods</t>
  </si>
  <si>
    <t xml:space="preserve">Computer Science</t>
  </si>
  <si>
    <t xml:space="preserve">3L9SX</t>
  </si>
  <si>
    <t xml:space="preserve">WOS:000835101100001</t>
  </si>
  <si>
    <t xml:space="preserve">Al-Mekhlafi, AA; Othman, I; Kineber, AF; Mousa, AA; Zamil, AMA</t>
  </si>
  <si>
    <t xml:space="preserve">Al-Mekhlafi, Al-Baraa Abdulrahman; Othman, Idris; Kineber, Ahmed Farouk; Mousa, Ahmad A.; Zamil, Ahmad M. A.</t>
  </si>
  <si>
    <t xml:space="preserve">Modeling the Impact of Massive Open Online Courses (MOOC) Implementation Factors on Continuance Intention of Students: PLS-SEM Approach</t>
  </si>
  <si>
    <t xml:space="preserve">SUSTAINABILITY</t>
  </si>
  <si>
    <t xml:space="preserve">Engineers in Society; Massive Open Online Courses MOOC; continuance intention; PLS-SEM</t>
  </si>
  <si>
    <t xml:space="preserve">TECHNOLOGY ACCEPTANCE; DRIVING PERFORMANCE; SYSTEMS SUCCESS; QUALITY; SATISFACTION; VARIABLES</t>
  </si>
  <si>
    <t xml:space="preserve">The Engineers in Society (EIS) course is a common course unique to Universiti Teknologi PETRONAS. However, every semester, the course receives 300 to 500 students, making managing and delivering it a challenging task. The EIS course is thus in need of a suitable mode of delivery where the teaching and learning process can cater to a large number of participants from a variety of programs. The aim of this study is to address the effect of Massive Open Online Courses MOOC factors implementation on the continuance intention of students. The study employed a survey that was designed from a literature review. The survey adopted a series of questions to gather information about the problem under investigation. One hundred forty-eight responses were collected from the students in different engineering, project and operation management, quality, sustainability, and entrepreneurship programs. In addition, partial least squares regression-structural equation modelling was used to analyze data. Based on the results, there is a significant impact of MOOC implementation factors on the continuance intention of students. Nevertheless, students showed a high intention to continue studying engineering in society courses online MOOC. Therefore, the current study provides practical evidence for management and lecturers of the university to enhance MOOC factors to ensure the high quality of teaching and enhance the continuance intention of students to study in a MOOC environment.</t>
  </si>
  <si>
    <t xml:space="preserve">[Al-Mekhlafi, Al-Baraa Abdulrahman] Univ Teknol Petronas, Dept Management &amp; Humanities, Seri Iskandar 32610, Perak, Malaysia; [Othman, Idris; Kineber, Ahmed Farouk] Univ Teknol PETRONAS, Dept Civil &amp; Environm Engn, Seri Iskandar 32610, Perak, Malaysia; [Mousa, Ahmad A.] Monash Univ, Sch Engn, Discipline Civil Engn, Sunway Campus, Subang Jaya 47500, Selangor, Malaysia; [Zamil, Ahmad M. A.] Prince Sattam Bin Abdulaziz Univ, Coll Business Adm, Dept Mkt, POB 165, Al Kharj 11942, Saudi Arabia</t>
  </si>
  <si>
    <t xml:space="preserve">Universiti Teknologi Petronas; Universiti Teknologi Petronas; Monash University; Monash University Sunway; Prince Sattam Bin Abdulaziz University</t>
  </si>
  <si>
    <t xml:space="preserve">Al-Mekhlafi, AA (corresponding author), Univ Teknol Petronas, Dept Management &amp; Humanities, Seri Iskandar 32610, Perak, Malaysia.</t>
  </si>
  <si>
    <t xml:space="preserve">albaraa901@gmail.com; idris_othman@utp.edu.my; a.farouk.kineber@gmail.com; ahmad.mousa@monash.edu; am.zamil@psau.edu.sa</t>
  </si>
  <si>
    <t xml:space="preserve">AL-MEKHLAFI, AL-BARAA ABDULRAHMAN/ABE-9219-2021; Zamil, Ahmad/AAV-1955-2020; Zamil, Ahmad M/GSM-9566-2022; Farouk Kineber, Ahmed/ABI-2659-2020; Othman, Idris/C-7482-2017</t>
  </si>
  <si>
    <t xml:space="preserve">AL-MEKHLAFI, AL-BARAA ABDULRAHMAN/0000-0003-0341-122X; Zamil, Ahmad/0000-0002-3700-8458; Farouk Kineber, Ahmed/0000-0002-7347-4712; Othman, Idris/0000-0001-6822-8122</t>
  </si>
  <si>
    <t xml:space="preserve">Universiti Teknologi PETRONAS [CL2020-0019, 015LF0-047]</t>
  </si>
  <si>
    <t xml:space="preserve">Universiti Teknologi PETRONAS</t>
  </si>
  <si>
    <t xml:space="preserve">The authors would like to acknowledge Universiti Teknologi PETRONAS for funding this research under SoTL grant CL2020-0019, grant cost center 015LF0-047.</t>
  </si>
  <si>
    <t xml:space="preserve">MDPI</t>
  </si>
  <si>
    <t xml:space="preserve">BASEL</t>
  </si>
  <si>
    <t xml:space="preserve">ST ALBAN-ANLAGE 66, CH-4052 BASEL, SWITZERLAND</t>
  </si>
  <si>
    <t xml:space="preserve">2071-1050</t>
  </si>
  <si>
    <t xml:space="preserve">SUSTAINABILITY-BASEL</t>
  </si>
  <si>
    <t xml:space="preserve">Sustainability</t>
  </si>
  <si>
    <t xml:space="preserve">10.3390/su14095342</t>
  </si>
  <si>
    <t xml:space="preserve">Green &amp; Sustainable Science &amp; Technology; Environmental Sciences; Environmental Studies</t>
  </si>
  <si>
    <t xml:space="preserve">Science &amp; Technology - Other Topics; Environmental Sciences &amp; Ecology</t>
  </si>
  <si>
    <t xml:space="preserve">1E9AQ</t>
  </si>
  <si>
    <t xml:space="preserve">WOS:000794772300001</t>
  </si>
  <si>
    <t xml:space="preserve">Yik, BJ; Raker, JR; Apkarian, N; Stains, M; Henderson, C; Dancy, MH; Johnson, E</t>
  </si>
  <si>
    <t xml:space="preserve">Yik, Brandon J.; Raker, Jeffrey R.; Apkarian, Naneh; Stains, Marilyne; Henderson, Charles; Dancy, Melissa H.; Johnson, Estrella</t>
  </si>
  <si>
    <t xml:space="preserve">Evaluating the impact of malleable factors on percent time lecturing in gateway chemistry, mathematics, and physics courses</t>
  </si>
  <si>
    <t xml:space="preserve">INTERNATIONAL JOURNAL OF STEM EDUCATION</t>
  </si>
  <si>
    <t xml:space="preserve">Contextual factors; Personal factors; Beliefs about teaching; Institutional change; Undergraduate education; Teaching practices; Evidence-based instructional practices; Chemistry; Mathematics; Physics</t>
  </si>
  <si>
    <t xml:space="preserve">INITIATIVE DISSEMINATION PROJECT; PROMOTING INSTRUCTIONAL-CHANGE; NARROWS ACHIEVEMENT GAPS; PROFESSIONAL-DEVELOPMENT; IMPLICIT THEORIES; DECISION-MAKING; GROWTH MINDSET; UNDERGRADUATE SCIENCE; TEACHING KNOWLEDGE; COLLEGE SCIENCE</t>
  </si>
  <si>
    <t xml:space="preserve">Background Active learning used in science, technology, engineering, and mathematics (STEM) courses has been shown to improve student outcomes. Nevertheless, traditional lecture-orientated approaches endure in these courses. The implementation of teaching practices is a result of many interrelated factors including disciplinary norms, classroom context, and beliefs about learning. Although factors influencing uptake of active learning are known, no study to date has had the statistical power to empirically test the relative association of these factors with active learning when considered collectively. Prior studies have been limited to a single or small number of evaluated factors; in addition, such studies did not capture the nested nature of institutional contexts. We present the results of a multi-institution, large-scale (N = 2382 instructors; N = 1405 departments; N = 749 institutions) survey-based study in the United States to evaluate 17 malleable factors (i.e., influenceable and changeable) that are associated with the amount of time an instructor spends lecturing, a proxy for implementation of active learning strategies, in introductory postsecondary chemistry, mathematics, and physics courses. Results Regression analyses, using multilevel modeling to account for the nested nature of the data, indicate several evaluated contextual factors, personal factors, and teacher thinking factors were significantly associated with percent of class time lecturing when controlling for other factors used in this study. Quantitative results corroborate prior research in indicating that large class sizes are associated with increased percent time lecturing. Other contextual factors (e.g., classroom setup for small group work) and personal contexts (e.g., participation in scholarship of teaching and learning activities) are associated with a decrease in percent time lecturing. Conclusions Given the malleable nature of the factors, we offer tangible implications for instructors and administrators to influence the adoption of more active learning strategies in introductory STEM courses.</t>
  </si>
  <si>
    <t xml:space="preserve">[Yik, Brandon J.; Raker, Jeffrey R.] Univ S Florida, Dept Chem, Tampa, FL 33620 USA; [Apkarian, Naneh] Arizona State Univ, Sch Math &amp; Stat Sci, Tempe, AZ 85287 USA; [Stains, Marilyne] Univ Virginia, Dept Chem, Charlottesville, VA 22904 USA; [Henderson, Charles] Western Michigan Univ, Dept Phys &amp; Mallinson, Inst Sci Educ, Kalamazoo, MI 49008 USA; [Dancy, Melissa H.] Univ Colorado, Dept Phys, Boulder, CO 80309 USA; [Dancy, Melissa H.] Univ Colorado, Ctr STEM Learning, Boulder, CO 80309 USA; [Johnson, Estrella] Virginia Tech, Dept Math, Blacksburg, VA 24061 USA</t>
  </si>
  <si>
    <t xml:space="preserve">State University System of Florida; University of South Florida; Arizona State University; Arizona State University-Tempe; University of Virginia; Western Michigan University; University of Colorado System; University of Colorado Boulder; University of Colorado System; University of Colorado Boulder; Virginia Polytechnic Institute &amp; State University</t>
  </si>
  <si>
    <t xml:space="preserve">Raker, JR (corresponding author), Univ S Florida, Dept Chem, Tampa, FL 33620 USA.</t>
  </si>
  <si>
    <t xml:space="preserve">jraker@usf.edu</t>
  </si>
  <si>
    <t xml:space="preserve">Yik, Brandon J/AAS-6477-2021; Henderson, Charles R./B-1131-2009</t>
  </si>
  <si>
    <t xml:space="preserve">Yik, Brandon J/0000-0001-8124-8451; Henderson, Charles R./0000-0003-0334-6739; Johnson, Estrella/0000-0003-3723-7696; Stains, Marilyne/0000-0001-7881-5718; Apkarian, Naneh/0000-0002-0866-8633</t>
  </si>
  <si>
    <t xml:space="preserve">National Science Foundation [DUE 1726126, 2028134, 1726328, 1726042, 1726281]; Directorate for STEM Education; Division Of Undergraduate Education [2028134] Funding Source: National Science Foundation; Division Of Undergraduate Education; Direct For Education and Human Resources [1726281, 1726042] Funding Source: National Science Foundation; Division Of Undergraduate Education; Direct For Education and Human Resources [1726328] Funding Source: National Science Foundation</t>
  </si>
  <si>
    <t xml:space="preserve">National Science Foundation(National Science Foundation (NSF)); Directorate for STEM Education; Division Of Undergraduate Education(National Science Foundation (NSF)NSF - Directorate for STEM Education (EDU)); Division Of Undergraduate Education; Direct For Education and Human Resources(National Science Foundation (NSF)NSF - Directorate for STEM Education (EDU)); Division Of Undergraduate Education; Direct For Education and Human Resources(National Science Foundation (NSF)NSF - Directorate for STEM Education (EDU))</t>
  </si>
  <si>
    <t xml:space="preserve">This material is based upon work supported by the National Science Foundation under Grant Nos. DUE 1726126 (J.R.R.), 2028134 (M.S.), 1726328 (C.H.), 1726042 (M.H.D.), and 1726281 (E.J.). Any opinions, findings, and conclusions or recommendations expressed in this material are those of the authors and do not necessarily reflect the views of the National Science Foundation.</t>
  </si>
  <si>
    <t xml:space="preserve">NEW YORK</t>
  </si>
  <si>
    <t xml:space="preserve">ONE NEW YORK PLAZA, SUITE 4600, NEW YORK, NY, UNITED STATES</t>
  </si>
  <si>
    <t xml:space="preserve">2196-7822</t>
  </si>
  <si>
    <t xml:space="preserve">INT J STEM EDUC</t>
  </si>
  <si>
    <t xml:space="preserve">Int. J. STEM Educ.</t>
  </si>
  <si>
    <t xml:space="preserve">FEB 10</t>
  </si>
  <si>
    <t xml:space="preserve">10.1186/s40594-022-00333-3</t>
  </si>
  <si>
    <t xml:space="preserve">Education &amp; Educational Research; Education, Scientific Disciplines</t>
  </si>
  <si>
    <t xml:space="preserve">YX1JR</t>
  </si>
  <si>
    <t xml:space="preserve">gold, Green Published</t>
  </si>
  <si>
    <t xml:space="preserve">WOS:000753864900001</t>
  </si>
  <si>
    <t xml:space="preserve">Jamison, CSE; Fuher, J; Wang, AN; Huang-Saad, A</t>
  </si>
  <si>
    <t xml:space="preserve">Jamison, Cassandra Sue Ellen; Fuher, Jacob; Wang, Annie; Huang-Saad, Aileen</t>
  </si>
  <si>
    <t xml:space="preserve">Experiential learning implementation in undergraduate engineering education: a systematic search and review</t>
  </si>
  <si>
    <t xml:space="preserve">Review</t>
  </si>
  <si>
    <t xml:space="preserve">Experiential learning; review; assessment; evaluation; undergraduate</t>
  </si>
  <si>
    <t xml:space="preserve">PROFESSIONAL SKILLS; COMMUNITY-SERVICE; PROJECT; STUDENT; PBL; INDUSTRY; OUTCOMES</t>
  </si>
  <si>
    <t xml:space="preserve">Experiential learning (EL) is a process of learning through doing, while experiential education incorporates the pedagogies and structures that support this process. As the benefits of EL have become more evident, experiential engineering education (EEE) efforts like design courses, have increasingly been integrated into undergraduate curricula. However, few efforts have examined the research approaches used to determine the impact of EEE on student learning outcomes. This review examines how EL has been implemented and evaluated in previous undergraduate engineering education publications by performing a systematic search and critical review of relevant articles. Results indicate that a majority of articles study EL and education within the context of one course and employ course evaluation methods in line with goals of the Scholarship of Teaching and Learning research community. Suggestions for future research on EL and education that will allow for a broader understanding of its impact in engineering education are provided.</t>
  </si>
  <si>
    <t xml:space="preserve">[Jamison, Cassandra Sue Ellen; Fuher, Jacob; Wang, Annie; Huang-Saad, Aileen] Univ Michigan, Biomed Engn, Ann Arbor, MI 48109 USA; [Fuher, Jacob] Univ Michigan, Elect Engn, Ann Arbor, MI 48109 USA; [Huang-Saad, Aileen] Northeastern Univ, Roux Inst, Bioengn, Portland, OR USA</t>
  </si>
  <si>
    <t xml:space="preserve">University of Michigan System; University of Michigan; University of Michigan System; University of Michigan</t>
  </si>
  <si>
    <t xml:space="preserve">Huang-Saad, A (corresponding author), Univ Michigan, Biomed Engn, Ann Arbor, MI 48109 USA.</t>
  </si>
  <si>
    <t xml:space="preserve">a.huang-saad@northeastern.edu</t>
  </si>
  <si>
    <t xml:space="preserve">Jamison, Cassandra/0000-0002-0253-1636</t>
  </si>
  <si>
    <t xml:space="preserve">University of Michigan</t>
  </si>
  <si>
    <t xml:space="preserve">University of Michigan(University of Michigan System)</t>
  </si>
  <si>
    <t xml:space="preserve">This work was supported by The University of Michigan through the Rackham Merit Fellowship, Undergraduate Research Opportunity, and Summer Undergraduate Research in Engineering Programs.</t>
  </si>
  <si>
    <t xml:space="preserve">NOV 2</t>
  </si>
  <si>
    <t xml:space="preserve">10.1080/03043797.2022.2031895</t>
  </si>
  <si>
    <t xml:space="preserve">FEB 2022</t>
  </si>
  <si>
    <t xml:space="preserve">9S3LA</t>
  </si>
  <si>
    <t xml:space="preserve">WOS:000753192600001</t>
  </si>
  <si>
    <t xml:space="preserve">Reeder, JA</t>
  </si>
  <si>
    <t xml:space="preserve">Reeder, Julie A.</t>
  </si>
  <si>
    <t xml:space="preserve">The Scholarship of Teaching and Learning: A Guide for Scientists, Engineers, and Mathematicians</t>
  </si>
  <si>
    <t xml:space="preserve">JOURNAL OF NUTRITION EDUCATION AND BEHAVIOR</t>
  </si>
  <si>
    <t xml:space="preserve">Book Review</t>
  </si>
  <si>
    <t xml:space="preserve">[Reeder, Julie A.] Oregon WIC Program, 800 NE Oregon St,Ste 865, Portland, OR 97232 USA</t>
  </si>
  <si>
    <t xml:space="preserve">Reeder, JA (corresponding author), Oregon WIC Program, 800 NE Oregon St,Ste 865, Portland, OR 97232 USA.</t>
  </si>
  <si>
    <t xml:space="preserve">ELSEVIER SCIENCE INC</t>
  </si>
  <si>
    <t xml:space="preserve">STE 800, 230 PARK AVE, NEW YORK, NY 10169 USA</t>
  </si>
  <si>
    <t xml:space="preserve">1499-4046</t>
  </si>
  <si>
    <t xml:space="preserve">1878-2620</t>
  </si>
  <si>
    <t xml:space="preserve">J NUTR EDUC BEHAV</t>
  </si>
  <si>
    <t xml:space="preserve">J. Nutr. Educ. Behav.</t>
  </si>
  <si>
    <t xml:space="preserve">JUN</t>
  </si>
  <si>
    <t xml:space="preserve">10.1016/j.jneb.2021.03.004</t>
  </si>
  <si>
    <t xml:space="preserve">JUL 2021</t>
  </si>
  <si>
    <t xml:space="preserve">Education, Scientific Disciplines; Nutrition &amp; Dietetics</t>
  </si>
  <si>
    <t xml:space="preserve">Education &amp; Educational Research; Nutrition &amp; Dietetics</t>
  </si>
  <si>
    <t xml:space="preserve">TH6CJ</t>
  </si>
  <si>
    <t xml:space="preserve">WOS:000672175400015</t>
  </si>
  <si>
    <t xml:space="preserve">Farrar, MJ</t>
  </si>
  <si>
    <t xml:space="preserve">Farrar, Matthew J.</t>
  </si>
  <si>
    <t xml:space="preserve">Arduino(TM) microprocessors as a platform for modeling framework labs</t>
  </si>
  <si>
    <t xml:space="preserve">AMERICAN JOURNAL OF PHYSICS</t>
  </si>
  <si>
    <t xml:space="preserve">PHYSICS; DEMONSTRATIONS; INSTRUCTION</t>
  </si>
  <si>
    <t xml:space="preserve">Modeling is an essential skill for the career physical scientist or engineer. One approach that attempts to integrate this element of critical thinking into the laboratory environment is the modeling framework lab. In this style of lab exercise, students construct a model of both the measurement apparatus and the phenomenon under investigation. A key challenge to implementing this approach in introductory mechanics courses is that the use of electronic data acquisition modules obfuscates the process by which primary measurements are made and interpreted. Conversely, the use of simple analog devices does not adequately prepare students for scientific investigations in the real world. Here, the Arduino(TM) microprocessor is considered as a platform to bridge this pedagogical gap. Student survey data regarding perceived value of the labs, force concept inventory testing, and analysis of final exam scores were used to assess the efficacy of this approach. Results from this style of lab were compared to task-measurement style labs, in which students followed a set of instructions and utilized commercial black box data acquisition tools. Arduino(TM)-based modeling framework labs showed robust increases in both perceived and measured quantitative skills compared to task-measurement-taught sections. These data support the use of open-source microprocessors as a powerful pedagogical platform for offering modeling framework labs in introductory mechanics.</t>
  </si>
  <si>
    <t xml:space="preserve">[Farrar, Matthew J.] Messiah Univ, Dept Comp Math &amp; Phys, Mechanicsburg, PA 17055 USA</t>
  </si>
  <si>
    <t xml:space="preserve">Farrar, MJ (corresponding author), Messiah Univ, Dept Comp Math &amp; Phys, Mechanicsburg, PA 17055 USA.</t>
  </si>
  <si>
    <t xml:space="preserve">mfarrar@messiah.edu</t>
  </si>
  <si>
    <t xml:space="preserve">Scholarship of Teaching and Learning program at Messiah University</t>
  </si>
  <si>
    <t xml:space="preserve">This work was supported by the Scholarship of Teaching and Learning program at Messiah University. The author is especially grateful for the work of Cynthia Wells in directing this process.</t>
  </si>
  <si>
    <t xml:space="preserve">AMER INST PHYSICS</t>
  </si>
  <si>
    <t xml:space="preserve">MELVILLE</t>
  </si>
  <si>
    <t xml:space="preserve">1305 WALT WHITMAN RD, STE 300, MELVILLE, NY 11747-4501 USA</t>
  </si>
  <si>
    <t xml:space="preserve">0002-9505</t>
  </si>
  <si>
    <t xml:space="preserve">1943-2909</t>
  </si>
  <si>
    <t xml:space="preserve">AM J PHYS</t>
  </si>
  <si>
    <t xml:space="preserve">Am. J. Phys.</t>
  </si>
  <si>
    <t xml:space="preserve">10.1119/10.0004856</t>
  </si>
  <si>
    <t xml:space="preserve">Education, Scientific Disciplines; Physics, Multidisciplinary</t>
  </si>
  <si>
    <t xml:space="preserve">Education &amp; Educational Research; Physics</t>
  </si>
  <si>
    <t xml:space="preserve">SF4CH</t>
  </si>
  <si>
    <t xml:space="preserve">WOS:000652705500009</t>
  </si>
  <si>
    <t xml:space="preserve">Sikhosana, ST; Gumede, TP; Malebo, NJ; Ogundeji, AO</t>
  </si>
  <si>
    <t xml:space="preserve">Sikhosana, S. T.; Gumede, T. P.; Malebo, N. J.; Ogundeji, A. O.</t>
  </si>
  <si>
    <t xml:space="preserve">Poly(lactic acid) and its composites as functional materials for 3-D scaffolds in biomedical applications: A mini-review of recent trends</t>
  </si>
  <si>
    <t xml:space="preserve">EXPRESS POLYMER LETTERS</t>
  </si>
  <si>
    <t xml:space="preserve">polymer composites; PLA; scaffolds; tissue engineering; 3-D bioprinting</t>
  </si>
  <si>
    <t xml:space="preserve">REGENERATIVE MEDICINE; POLYMER SCAFFOLDS; POLYLACTIC ACID; TISSUE; BIOMATERIALS; FABRICATION; ORGAN; DESIGN</t>
  </si>
  <si>
    <t xml:space="preserve">Patients sometimes lose organs and/or organ functions due to disease and injury, which may result in permanent disabilities. Advanced biotechnological practices can now afford victims of these incidences an opportunity to repair some of the damaged tissues or organs without the need for a donor. This can be achieved by reconstruction of the damaged tissue or organ through scaffold and cell technologies. Scaffolds serve as template material for neo-organs to guide and accelerate cell growth. The structure of a scaffold material must meet certain design parameters to achieve optimal functionality in tissue engineering. Pre-requisites include surface compatibility and architectural suitability with the host environment. Polymeric scaffolds derived from polymer blends have the prospects to control the physical and chemical environment of the biological system. In this review, potential roles, general properties, advantages, and disadvantages of poly (lactic acid) and its composites as functional materials for scaffolding will be outlined. PLA and its composites have been subjects of research for some decades due to non-toxicity and the ability to mimic native tissue. Though PLA and composites have demonstrated great potential for various biomedical applications, a lot still needs to be done for them to compete with donor and prosthetic organs.</t>
  </si>
  <si>
    <t xml:space="preserve">[Sikhosana, S. T.; Gumede, T. P.; Malebo, N. J.; Ogundeji, A. O.] Cent Univ Technol, Dept Life Sci, Bloemfontein, Free State, South Africa; [Ogundeji, A. O.] Univ Free State, Dept Microbial Biochem &amp; Food Biotechnol, 205 Nelson Mandela Dr, Pk West Bloemfontein, Free State, South Africa</t>
  </si>
  <si>
    <t xml:space="preserve">Central University of Technology; University of the Free State</t>
  </si>
  <si>
    <t xml:space="preserve">Gumede, TP (corresponding author), Cent Univ Technol, Dept Life Sci, Bloemfontein, Free State, South Africa.</t>
  </si>
  <si>
    <t xml:space="preserve">tgumede@cut.ac.za</t>
  </si>
  <si>
    <t xml:space="preserve">Gumede, Thandi/AAP-9397-2021</t>
  </si>
  <si>
    <t xml:space="preserve">Ogundeji, Adepemi/0000-0002-7886-0524; Gumede, Thandi Patricia/0000-0001-5315-7296</t>
  </si>
  <si>
    <t xml:space="preserve">National Research Foundation (NRF); Central University of Technology (CUT) postgraduate student funds; National Research Foundation for Black Academics Advancement Programme (BAAP); Scholarship of Teaching and Learning (SOTL)</t>
  </si>
  <si>
    <t xml:space="preserve">The National Research Foundation (NRF) for postgraduate scholarship and Central University of Technology (CUT) postgraduate student funds are acknowledged by S.T. Sikhosana for financial support of the project. The National Research Foundation for Black Academics Advancement Programme (BAAP) and the Scholarship of Teaching and Learning (SOTL) are acknowledged by T.P. Gumede for financial support.</t>
  </si>
  <si>
    <t xml:space="preserve">BUDAPEST UNIV TECHNOL &amp; ECON</t>
  </si>
  <si>
    <t xml:space="preserve">BUDAPEST</t>
  </si>
  <si>
    <t xml:space="preserve">DEPT POLYMER ENG, MUEGYETEM RKP 3, BUDAPEST, H-1111, HUNGARY</t>
  </si>
  <si>
    <t xml:space="preserve">1788-618X</t>
  </si>
  <si>
    <t xml:space="preserve">EXPRESS POLYM LETT</t>
  </si>
  <si>
    <t xml:space="preserve">Express Polym. Lett.</t>
  </si>
  <si>
    <t xml:space="preserve">10.3144/expresspolymlett.2021.48</t>
  </si>
  <si>
    <t xml:space="preserve">Polymer Science</t>
  </si>
  <si>
    <t xml:space="preserve">RG6OE</t>
  </si>
  <si>
    <t xml:space="preserve">WOS:000635654600008</t>
  </si>
  <si>
    <t xml:space="preserve">Roxa, T; Ahmad, A; Barrington, J; Van Maaren, J; Cassidy, R</t>
  </si>
  <si>
    <t xml:space="preserve">Roxa, Torgny; Ahmad, Arshad; Barrington, Janette; Van Maaren, John; Cassidy, Robert</t>
  </si>
  <si>
    <t xml:space="preserve">Reconceptualizing student ratings of teaching to support quality discourse on student learning: a systems perspective</t>
  </si>
  <si>
    <t xml:space="preserve">HIGHER EDUCATION</t>
  </si>
  <si>
    <t xml:space="preserve">Course evaluations; Higher education; Quality enhancement; Practice-based research; Approaches to learning; Students as partners; Systems perspective</t>
  </si>
  <si>
    <t xml:space="preserve">HIGHER-EDUCATION; SATISFACTION; SCHOLARSHIP; PERCEPTIONS; RESPONSES; TEACHERS; GENDER</t>
  </si>
  <si>
    <t xml:space="preserve">This paper summarizes the discourse on student ratings of teaching in higher education. It reconceptualizes student ratings within a larger process of promoting quality in teaching and student learning. As students engage in productive dialogue with teachers and administrators, metrics drawn from decontextualized surveys are admittedly a vital resource. Our paper contends, however, that student ratings can only become a tool for enhancement when they feed reflective conversations about improving the learning process and when these conversations are informed by the scholarship of teaching and learning. We illustrate this view with a case study of an Engineering Faculty that uses three interconnected initiatives to support an evolving conversation on quality among teachers in partnership with students. The role of student engagement in enhancement efforts is discussed as well as potential challenges to implementation. Our purpose is to spark wider discussion of a systems perspective on student ratings that supports a coherent discourse towards positive change.</t>
  </si>
  <si>
    <t xml:space="preserve">[Roxa, Torgny] Lund Univ, Fac Engn, Lund, Sweden; [Ahmad, Arshad] Lahore Univ Management Sci, Lahore, Pakistan; [Barrington, Janette] Concordia Univ, Ctr Teaching &amp; Learning, Montreal, PQ, Canada; [Van Maaren, John] Concordia Univ, MacPherson Inst, Hamilton, ON, Canada; [Cassidy, Robert] Concordia Univ, Ctr Teaching &amp; Learning, Dept Educ, De Maisonneuve Blvd W, Montreal, PQ H3G 1M8, Canada</t>
  </si>
  <si>
    <t xml:space="preserve">Lund University; Lahore University of Management Sciences; Concordia University - Canada; Concordia University - Canada; Concordia University - Canada</t>
  </si>
  <si>
    <t xml:space="preserve">Cassidy, R (corresponding author), Concordia Univ, Ctr Teaching &amp; Learning, Dept Educ, De Maisonneuve Blvd W, Montreal, PQ H3G 1M8, Canada.</t>
  </si>
  <si>
    <t xml:space="preserve">rob.cassidy@concordia.ca</t>
  </si>
  <si>
    <t xml:space="preserve">Cassidy, Robert/0000-0002-1336-7077</t>
  </si>
  <si>
    <t xml:space="preserve">0018-1560</t>
  </si>
  <si>
    <t xml:space="preserve">1573-174X</t>
  </si>
  <si>
    <t xml:space="preserve">HIGH EDUC</t>
  </si>
  <si>
    <t xml:space="preserve">High. Educ.</t>
  </si>
  <si>
    <t xml:space="preserve">10.1007/s10734-020-00615-1</t>
  </si>
  <si>
    <t xml:space="preserve">JAN 2021</t>
  </si>
  <si>
    <t xml:space="preserve">Social Science Citation Index (SSCI)</t>
  </si>
  <si>
    <t xml:space="preserve">YJ4MS</t>
  </si>
  <si>
    <t xml:space="preserve">WOS:000608081400001</t>
  </si>
  <si>
    <t xml:space="preserve">Walwyn, DR; Combrinck, C</t>
  </si>
  <si>
    <t xml:space="preserve">Walwyn, David R.; Combrinck, Celeste</t>
  </si>
  <si>
    <t xml:space="preserve">Epistemic justice during a global pandemic: Transforming curricula and pedagogical practices to improve student experiences of innovation studies</t>
  </si>
  <si>
    <t xml:space="preserve">INDUSTRY AND HIGHER EDUCATION</t>
  </si>
  <si>
    <t xml:space="preserve">Curriculum reform; decoloniality; epistemic justice; higher education; innovation studies</t>
  </si>
  <si>
    <t xml:space="preserve">HIGHER-EDUCATION; FUTURE</t>
  </si>
  <si>
    <t xml:space="preserve">Current pedagogical approaches to science and technology policy studies in southern African universities may fail to provide students with the necessary capabilities to be effective as innovation policy practitioners. This study investigated whether consideration of epistemic diversity and the situatedness of knowledge could enhance student outcomes in terms of agency and self-efficacy. A pedagogical intervention was designed and implemented for a postgraduate course in engineering economics, following which the students rated their experiences through an online questionnaire. The COVID-19 pandemic partly disrupted the intervention, but also accelerated the use of blended learning as a means of mitigating the harmful effects of the consequent lockdown. The study revealed that most respondents felt that the intervention had helped them to feel more confident, respected and included. However, blended learning could not prevent the stressful experiences due to forced sheltering at home. The results support the importance of finding innovative ways to transform curricula and teaching methods in science and technology studies. Pedagogy based on the principles of epistemic justice, essential to ensure that students from different backgrounds have equal opportunities for personal growth, is challenging under remote learning conditions.</t>
  </si>
  <si>
    <t xml:space="preserve">[Walwyn, David R.; Combrinck, Celeste] Univ Pretoria, Pretoria, South Africa</t>
  </si>
  <si>
    <t xml:space="preserve">Walwyn, DR (corresponding author), Univ Pretoria, Dept Engn &amp; Technol Management, Private Bag X20, ZA-0028 Pretoria, South Africa.</t>
  </si>
  <si>
    <t xml:space="preserve">david.walwyn@up.ac.za</t>
  </si>
  <si>
    <t xml:space="preserve">Combrinck, Celeste Marié/AAF-3020-2019</t>
  </si>
  <si>
    <t xml:space="preserve">Combrinck, Celeste Marié/0000-0002-8067-5299; Walwyn, David/0000-0002-0545-0604</t>
  </si>
  <si>
    <t xml:space="preserve">University of Pretoria through the Scholarship of Teaching and Learning grant</t>
  </si>
  <si>
    <t xml:space="preserve">The author(s) disclosed receipt of the following financial support for the research, authorship, and/or publication of this article: The authors gratefully acknowledge financial support for this project from the University of Pretoria through the Scholarship of Teaching and Learning grant.</t>
  </si>
  <si>
    <t xml:space="preserve">SAGE PUBLICATIONS LTD</t>
  </si>
  <si>
    <t xml:space="preserve">LONDON</t>
  </si>
  <si>
    <t xml:space="preserve">1 OLIVERS YARD, 55 CITY ROAD, LONDON EC1Y 1SP, ENGLAND</t>
  </si>
  <si>
    <t xml:space="preserve">0950-4222</t>
  </si>
  <si>
    <t xml:space="preserve">2043-6858</t>
  </si>
  <si>
    <t xml:space="preserve">IND HIGHER EDUC</t>
  </si>
  <si>
    <t xml:space="preserve">Ind. Higher Educ.</t>
  </si>
  <si>
    <t xml:space="preserve">OCT</t>
  </si>
  <si>
    <t xml:space="preserve">SI</t>
  </si>
  <si>
    <t xml:space="preserve">10.1177/0950422220987088</t>
  </si>
  <si>
    <t xml:space="preserve">WG1KK</t>
  </si>
  <si>
    <t xml:space="preserve">WOS:000610287900001</t>
  </si>
  <si>
    <t xml:space="preserve">Henry, DS; Brantmeier, EJ; Jaffee, AT; Tongen, A; Pierrakos, O</t>
  </si>
  <si>
    <t xml:space="preserve">Henry, Dayna S.; Brantmeier, Edward J.; Jaffee, Ashley Taylor; Tongen, Anthony; Pierrakos, Olga</t>
  </si>
  <si>
    <t xml:space="preserve">Faculty Empowering Faculty: SoTL Leaders Catalyzing Institutional and Cultural Change</t>
  </si>
  <si>
    <t xml:space="preserve">TEACHING &amp; LEARNING INQUIRY-THE ISSOTL JOURNAL</t>
  </si>
  <si>
    <t xml:space="preserve">faculty development; case study; change catalysts</t>
  </si>
  <si>
    <t xml:space="preserve">Faculty are increasingly interested in engaging in the scholarship of teaching and learning (SoTL) across disciplines, necessitating educational development support. While many institutions utilize one-time workshops and faculty communities offering professional development funding, the case study presented in this article takes a different approach. The aim of the Engaged Teacher-Scholar (ETS) program is to support faculty growth in a process of becoming ETS leaders across the university campus. ETS leaders advance an individual SoTL research project and are trained to develop a plan for and offer professional development events to their department, college, and university related to SoTL. The article presents an overview of the program's objectives, organization, and outcomes over four years of implementation. The article concludes with implications for implementation at other institutions.</t>
  </si>
  <si>
    <t xml:space="preserve">[Henry, Dayna S.; Brantmeier, Edward J.; Tongen, Anthony] James Madison Univ, Cambridge, MA 02139 USA; [Jaffee, Ashley Taylor] Princeton Univ, Princeton, NJ 08544 USA; [Pierrakos, Olga] Wake Forest Univ, Winston Salem, NC 27101 USA</t>
  </si>
  <si>
    <t xml:space="preserve">James Madison University; Princeton University; Wake Forest University</t>
  </si>
  <si>
    <t xml:space="preserve">Henry, DS (corresponding author), James Madison Univ, Cambridge, MA 02139 USA.</t>
  </si>
  <si>
    <t xml:space="preserve">henryds@jmu.edu; brantmej@jmu.edu; jaffeeat@jmu.edu; tongenal@jmu.edu; pierrao@wfu.edu</t>
  </si>
  <si>
    <t xml:space="preserve">Henry, Dayna/0000-0002-5890-1878</t>
  </si>
  <si>
    <t xml:space="preserve">National Science Foundation [0846468]; Directorate For Engineering; Div Of Engineering Education and Centers [0846468] Funding Source: National Science Foundation</t>
  </si>
  <si>
    <t xml:space="preserve">National Science Foundation(National Science Foundation (NSF)); Directorate For Engineering; Div Of Engineering Education and Centers(National Science Foundation (NSF)NSF - Directorate for Engineering (ENG))</t>
  </si>
  <si>
    <t xml:space="preserve">This material is based upon work supported by the National Science Foundation under grant number 0846468 to Olga Pierrakos. Any opinions, findings, and conclusions or recommendations expressed in this material are those of the author(s) and do not necessarily reflect the views of the National Science Foundation. We want to acknowledge the ongoing support and partnership between the Center for Faculty Innovation and Office of Research and Scholarship. We would also like to acknowledge all the great SoTL scholars at James Madison University who care deeply about their craft and their students.</t>
  </si>
  <si>
    <t xml:space="preserve">UNIV CALGARY PRESS</t>
  </si>
  <si>
    <t xml:space="preserve">CALGARY</t>
  </si>
  <si>
    <t xml:space="preserve">2500 UNIVERSITY DR NW, CALGARY, ALBERTA T2N 1N4, CANADA</t>
  </si>
  <si>
    <t xml:space="preserve">2167-4779</t>
  </si>
  <si>
    <t xml:space="preserve">2167-4787</t>
  </si>
  <si>
    <t xml:space="preserve">TEACH LEARN INQ</t>
  </si>
  <si>
    <t xml:space="preserve">Teach. Learn. Inq.</t>
  </si>
  <si>
    <t xml:space="preserve">10.20343/teachlearninqu.9.2.15</t>
  </si>
  <si>
    <t xml:space="preserve">XF9YZ</t>
  </si>
  <si>
    <t xml:space="preserve">WOS:000724420800002</t>
  </si>
  <si>
    <t xml:space="preserve">Watson, JA; Zhang, Y</t>
  </si>
  <si>
    <t xml:space="preserve">Watson, Jonathan Adam; Zhang, Ying</t>
  </si>
  <si>
    <t xml:space="preserve">A RETROSPECTIVE PRE-POST SURVEY TO ANALYZE COURSE REVISIONS, PERCEIVED LEARNING, AND LEARNING OUTCOMES IN AN AGRICULTURAL STRUCTURES COURSE</t>
  </si>
  <si>
    <t xml:space="preserve">TRANSACTIONS OF THE ASABE</t>
  </si>
  <si>
    <t xml:space="preserve">Assessment and evaluation; Construct reliability analysis; Instructional improvement; Perceived learning; RASE pedagogical model; Retrospective pre-test and post-test design; Student perceptions</t>
  </si>
  <si>
    <t xml:space="preserve">RESPONSE-SHIFT BIAS; STUDENTS EVALUATIONS; EDUCATION; PRETEST; DESIGN</t>
  </si>
  <si>
    <t xml:space="preserve">In early 2019, instructors in the Agricultural Operations Management (AOM) program in the Department of Agricultural and Biological Engineering at the University of Florida developed a retrospective pre-test/post-test survey instrument to measure changes in perceived knowledge, skills, and attitudes (KSA) for students enrolled in AOM4642: Environmental Systems for Agricultural Structures during the fall 2019 semester. The course trains students to understand the components of the environment, the impact of those components on building usage, and how to control the environmental variables of buildings used to house agricultural products (e.g., livestock and horticultural) for more efficient production, processing, and storage. The course stresses a hands-on approach through experiential learning opportunities, and it challenges students to solve problems using critical thinking and application of conceptual principles. The course recently underwent significant revisions following the RASE pedagogical model to create student-centered curricular experiences and link learning objectives with assessments, outcomes, and evaluation. Thirty-one AOM students enrolled in the 16-week course completed the survey. After the course, the students retroactively (i.e., before and after instruction) rated their perceived learning. Changes in pre- and post-instruction responses were compared using measures of central tendency and correlations, and statistical significance (p-values) was reported. Constructs measuring KSA items were created using collapsed variables and tested for internal consistency and scale reliability against a threshold reliability coefficient of 0.70. The goal of this study was to assess the effectiveness of the RASE pedagogical model on student-perceived learning with respect to changes in knowledge, skills, and attitudes in an agricultural structures course. The specific objectives of this study were to: (1) measure changes in students' perceived knowledge, skills, and attitudes, (2) evaluate student sentiment toward the course materials and activities, and (3) solicit feedback from the students on ways to improve the course. Results of the survey indicated significant increases in students' perceived learning with respect to KSA. In addition, students commented on the effectiveness of several instructional activities (e.g., labs, field trips), indicating that those activities enhanced their experiences, but they also noted that shorter, more frequent homework would help with retention.</t>
  </si>
  <si>
    <t xml:space="preserve">[Watson, Jonathan Adam; Zhang, Ying] Univ Florida, Dept Agr &amp; Biol Engn, Gainesville, FL 32611 USA</t>
  </si>
  <si>
    <t xml:space="preserve">State University System of Florida; University of Florida</t>
  </si>
  <si>
    <t xml:space="preserve">Watson, JA (corresponding author), Univ Florida, Dept Agr &amp; Biol Engn, Gainesville, FL 32611 USA.</t>
  </si>
  <si>
    <t xml:space="preserve">jaw7385@ufl.edu</t>
  </si>
  <si>
    <t xml:space="preserve">Zhang, Ying/0000-0003-2943-8527; Watson, Jonathan/0000-0002-6282-4203</t>
  </si>
  <si>
    <t xml:space="preserve">University of Florida's College of Agricultural and Life Science Scholarship of Teaching and Learning group; University of Florida's Department of Agricultural and Biological Engineering</t>
  </si>
  <si>
    <t xml:space="preserve">We would like to acknowledge Dr. Ray Bucklin, professor emeritus, for his contributions to and development of AOM4642: Environmental Systems for Agricultural Structures. As the creator of this course, his original content was used extensively during the semester and served as the basis for creating or adapting new content. We thank Brian Owens, Jesse Savell, and Todd Pritchard at the University of Florida for the time they provided to give students tours of the facilities and agricultural structures. We also thank the University of Florida's Department of Agricultural and Biological Engineering for providing teaching grants to purchase 360 degrees cameras, heat stress trackers, iPads, and other instructional technologies that helped students gain valuable experience in AOM4642. Finally, we thank Dr. Grady Roberts and the University of Florida's College of Agricultural and Life Science Scholarship of Teaching and Learning group for providing training and assistance as well as funding to present these findings at conferences and meetings.</t>
  </si>
  <si>
    <t xml:space="preserve">AMER SOC AGRICULTURAL &amp; BIOLOGICAL ENGINEERS</t>
  </si>
  <si>
    <t xml:space="preserve">ST JOSEPH</t>
  </si>
  <si>
    <t xml:space="preserve">2950 NILES RD, ST JOSEPH, MI 49085-9659 USA</t>
  </si>
  <si>
    <t xml:space="preserve">2151-0032</t>
  </si>
  <si>
    <t xml:space="preserve">2151-0040</t>
  </si>
  <si>
    <t xml:space="preserve">T ASABE</t>
  </si>
  <si>
    <t xml:space="preserve">Trans. ASABE</t>
  </si>
  <si>
    <t xml:space="preserve">10.13031/trans.14578</t>
  </si>
  <si>
    <t xml:space="preserve">Agricultural Engineering</t>
  </si>
  <si>
    <t xml:space="preserve">Agriculture</t>
  </si>
  <si>
    <t xml:space="preserve">WL2ZP</t>
  </si>
  <si>
    <t xml:space="preserve">WOS:000710279900001</t>
  </si>
  <si>
    <t xml:space="preserve">Reedy, AK; Farias, MLG; Reyes, LH; Pradilla, D</t>
  </si>
  <si>
    <t xml:space="preserve">Reedy, Alison K.; Guerrero Farias, Maria Lucia; Reyes, Luis H.; Pradilla, Diego</t>
  </si>
  <si>
    <t xml:space="preserve">Improving employability skills through non-placement work-integrated learning in chemical and food engineering: A case study</t>
  </si>
  <si>
    <t xml:space="preserve">EDUCATION FOR CHEMICAL ENGINEERS</t>
  </si>
  <si>
    <t xml:space="preserve">Work-integrated learning; Employability skills; Creativity; Teamwork; Scholarship of teaching and learning</t>
  </si>
  <si>
    <t xml:space="preserve">PSYCHOLOGICAL SAFETY; IDENTITY; FUTURE</t>
  </si>
  <si>
    <t xml:space="preserve">Preparing work-ready chemical engineering graduates is achieved by integrating the technical skills and knowledge learned at university with employability skills required by industry. While this is most often made through industry placements, non-placement forms of work-integrated learning (WIL) can be highly effective in preparing graduates for the workplace without the issues of locating work placements and ensuring their quality. In this paper, the authors focus on a chemical engineering course that combines non-placement WIL with a problem-oriented/project-based learning methodology, and a problem-solving tool, the Integrated Product and Process Design (IPPD) framework. The authors present qualitative data from students, lecturers, and industry partners to evaluate whether the employability skills of creativity and teamwork are developed in the course. Through a process of qualitative analysis, the authors developed five key themes that provide a focused understanding of how the parts of the course relate to one another and drive student learning. The findings of this study indicate that the model of non-placement WIL evaluated was effective in building the defined employability skills; however, there are opportunities for iterative enhancement. The key learnings from this study may guide others interested in building non-placement WIL into chemical engineering education. (C) 2020 Institution of Chemical Engineers. Published by Elsevier B.V. All rights reserved.</t>
  </si>
  <si>
    <t xml:space="preserve">[Reedy, Alison K.] Charles Darwin Univ, Off Educ Strategy, Darwin, NT, Australia; [Guerrero Farias, Maria Lucia] Univ Los Andes, Ctr Teaching &amp; Learning, Sch Educ, Bogota, Colombia; [Reyes, Luis H.; Pradilla, Diego] Univ Los Andes, Dept Chem &amp; Food Engn, Bogota, Colombia</t>
  </si>
  <si>
    <t xml:space="preserve">Charles Darwin University; Universidad de los Andes (Colombia); Universidad de los Andes (Colombia)</t>
  </si>
  <si>
    <t xml:space="preserve">Reyes, LH (corresponding author), Univ Los Andes, Dept Chem &amp; Food Engn, Bogota, Colombia.</t>
  </si>
  <si>
    <t xml:space="preserve">alison.reedy@cdu.edu.au; ml.guerrero55@uniandes.edu.co; lh.reyes@uniandes.edu.co; d-pradil@uniandes.edu.co</t>
  </si>
  <si>
    <t xml:space="preserve">Reyes, Luis H./AFN-2343-2022</t>
  </si>
  <si>
    <t xml:space="preserve">Reyes, Luis H./0000-0001-7251-5298; Guerrero Farias, Maria Lucia/0000-0002-5078-4785; Pradilla, Diego/0000-0001-8810-9526</t>
  </si>
  <si>
    <t xml:space="preserve">ELSEVIER SCI LTD</t>
  </si>
  <si>
    <t xml:space="preserve">OXFORD</t>
  </si>
  <si>
    <t xml:space="preserve">THE BOULEVARD, LANGFORD LANE, KIDLINGTON, OXFORD OX5 1GB, OXON, ENGLAND</t>
  </si>
  <si>
    <t xml:space="preserve">1749-7728</t>
  </si>
  <si>
    <t xml:space="preserve">EDUC CHEM ENG</t>
  </si>
  <si>
    <t xml:space="preserve">Educ. Chem. Eng.</t>
  </si>
  <si>
    <t xml:space="preserve">DEC</t>
  </si>
  <si>
    <t xml:space="preserve">10.1016/j.ece.2020.09.002</t>
  </si>
  <si>
    <t xml:space="preserve">Education, Scientific Disciplines; Engineering, Chemical</t>
  </si>
  <si>
    <t xml:space="preserve">OU1GV</t>
  </si>
  <si>
    <t xml:space="preserve">WOS:000591284200010</t>
  </si>
  <si>
    <t xml:space="preserve">Farrar, EJ</t>
  </si>
  <si>
    <t xml:space="preserve">Farrar, Emily J.</t>
  </si>
  <si>
    <t xml:space="preserve">Implementing a Design Thinking Project in a Biomedical Instrumentation Course</t>
  </si>
  <si>
    <t xml:space="preserve">Biomedical measurement; Industries; Instruments; Prototypes; Aerospace electronics; Bridges; Employment; Biomedical instrumentation; design thinking; project-based learning (PBL); student learning; undergraduate</t>
  </si>
  <si>
    <t xml:space="preserve">CURRICULUM</t>
  </si>
  <si>
    <t xml:space="preserve">Contribution: This article illustrates how to design and implement a Design Thinking project in a biomedical instrumentation course as a bridge between education and industry. It also presents the effect of the project on student perceptions of their learning gains and their postgraduate preparedness. Background: Biomedical engineering continues to experience strong growth, with instrumentation being one of the top three segments of the industry. Design Thinking is a desirable skill in the industry, is highly applicable to the human-centered outcomes of biomedical instrumentation, and has documented a positive impact on student learning. Therefore, Design Thinking implementation in a biomedical instrumentation course would be valuable, but has yet to be accomplished. Intended Outcomes: The implementation of a Design Thinking project is expected to increase student learning and postgraduate preparedness. Application Design: A Design Thinking project was designed and implemented in an upper level biomedical instrumentation course. This article describes the structure of the project, for example, student outcomes and its assessment. The Student Assessment of Learning Gains instrument and a postgraduate survey were used to evaluate student perception of their learning and postgraduate preparedness. Findings: The critical elements of Design Thinking were successfully implemented into a four-week biomedical instrumentation project experience within the instrumentation course. Students perception of their learning was significantly increased by the Design Thinking project. A postgraduate survey indicated a positive influence of the project on student preparedness for industry and graduate studies.</t>
  </si>
  <si>
    <t xml:space="preserve">[Farrar, Emily J.] Messiah Coll, Dept Engn, Mechanicsburg, PA 17055 USA</t>
  </si>
  <si>
    <t xml:space="preserve">Farrar, EJ (corresponding author), Messiah Coll, Dept Engn, Mechanicsburg, PA 17055 USA.</t>
  </si>
  <si>
    <t xml:space="preserve">efarrar@messiah.edu</t>
  </si>
  <si>
    <t xml:space="preserve">Farrar, Emily/0000-0003-4968-0038</t>
  </si>
  <si>
    <t xml:space="preserve">Teaching and Learning Institute at Messiah College</t>
  </si>
  <si>
    <t xml:space="preserve">The author thanks Dr. C. Wells and Dr. J. Fisler of the Scholarship of Teaching and Learning Institute at Messiah College for their assistance in the design of this article.</t>
  </si>
  <si>
    <t xml:space="preserve">NOV</t>
  </si>
  <si>
    <t xml:space="preserve">10.1109/TE.2020.2975558</t>
  </si>
  <si>
    <t xml:space="preserve">OJ0ZU</t>
  </si>
  <si>
    <t xml:space="preserve">WOS:000583698000001</t>
  </si>
  <si>
    <t xml:space="preserve">Leary, M; Morewood, A; Bryner, R</t>
  </si>
  <si>
    <t xml:space="preserve">Leary, Miriam; Morewood, Aimee; Bryner, Randy</t>
  </si>
  <si>
    <t xml:space="preserve">A controlled intervention to improve freshman retention in a STEM-based physiology major</t>
  </si>
  <si>
    <t xml:space="preserve">ADVANCES IN PHYSIOLOGY EDUCATION</t>
  </si>
  <si>
    <t xml:space="preserve">at-risk; freshman; physiology; retention; STEM</t>
  </si>
  <si>
    <t xml:space="preserve">Using a Scholarship of Teaching and Learning lens, this study systematically examined if a targeted intervention in at-risk students within a science, technology, engineering, and mathematics (STEM)based physiology program would elicit positive student perceptions and higher retention rates into the second year. Those students who were considered at risk for attrition (retention; n = 82) were compared against a control group (non-retention; n = 165), and outcomes were evaluated with an End-of-Semester Survey and university enrollment data. Students in the retention group reported more favorable responses to questions pertaining to a first-year seminar course and academic advising. By the start of the following (spring 2019) semester, 48 students transferred out of the program (20%) with little difference between groups (non-retention 19%; retention 22%). At the start of fall 2019 term, 55% of the 2018 freshman class were retained within the program (non-retention 66%; retention 39%), and 85% were retained within the university (non-retention 91%, retention 74%). The intervention was successful in eliciting positive student perceptions of the major, but did not improve retention of at-risk students within the physiology major.</t>
  </si>
  <si>
    <t xml:space="preserve">[Leary, Miriam; Bryner, Randy] West Virginia Univ, Div Exercise Physiol, Sch Med, Dept Human Performance &amp; Appl Exercise Sci, Morgantown, WV 26506 USA; [Morewood, Aimee] West Virginia Univ, Curriculum &amp; Instruct Literacy Studies Social &amp; C, Coll Educ &amp; Human Serv, Morgantown, WV 26506 USA</t>
  </si>
  <si>
    <t xml:space="preserve">West Virginia University; West Virginia University</t>
  </si>
  <si>
    <t xml:space="preserve">Leary, M (corresponding author), West Virginia Univ, Div Exercise Physiol, Sch Med, Dept Human Performance &amp; Appl Exercise Sci, Morgantown, WV 26506 USA.</t>
  </si>
  <si>
    <t xml:space="preserve">Miriam.leary@hsc.wvu.edu</t>
  </si>
  <si>
    <t xml:space="preserve">NIGMS NIH HHS [U54 GM104942] Funding Source: Medline</t>
  </si>
  <si>
    <t xml:space="preserve">NIGMS NIH HHS(United States Department of Health &amp; Human ServicesNational Institutes of Health (NIH) - USANIH National Institute of General Medical Sciences (NIGMS))</t>
  </si>
  <si>
    <t xml:space="preserve">AMER PHYSIOLOGICAL SOC</t>
  </si>
  <si>
    <t xml:space="preserve">BETHESDA</t>
  </si>
  <si>
    <t xml:space="preserve">9650 ROCKVILLE PIKE, BETHESDA, MD 20814 USA</t>
  </si>
  <si>
    <t xml:space="preserve">1043-4046</t>
  </si>
  <si>
    <t xml:space="preserve">1522-1229</t>
  </si>
  <si>
    <t xml:space="preserve">ADV PHYSIOL EDUC</t>
  </si>
  <si>
    <t xml:space="preserve">Adv. Physiol. Educ.</t>
  </si>
  <si>
    <t xml:space="preserve">SEP</t>
  </si>
  <si>
    <t xml:space="preserve">10.1152/advan.00038.2020</t>
  </si>
  <si>
    <t xml:space="preserve">Education, Scientific Disciplines; Physiology</t>
  </si>
  <si>
    <t xml:space="preserve">Education &amp; Educational Research; Physiology</t>
  </si>
  <si>
    <t xml:space="preserve">QK0SU</t>
  </si>
  <si>
    <t xml:space="preserve">Green Published, gold</t>
  </si>
  <si>
    <t xml:space="preserve">WOS:000620092300003</t>
  </si>
  <si>
    <t xml:space="preserve">Cleary, J</t>
  </si>
  <si>
    <t xml:space="preserve">Cleary, John</t>
  </si>
  <si>
    <t xml:space="preserve">Using the Flipped Classroom Model in a Junior Level Course to Increase Student Learning and Success</t>
  </si>
  <si>
    <t xml:space="preserve">JOURNAL OF CIVIL ENGINEERING EDUCATION</t>
  </si>
  <si>
    <t xml:space="preserve">Engineering courses typically follow a similar framework for content delivery: preread, lecture, and homework. Innovations are starting to be embraced that increase engagement, student learning, and success. One technique that is being experimented with is the use of the flipped classroom. In the flipped classroom model, students watch videos of the lectures and spend class time working on active learning activities. In this study, the flipped model was applied to a junior level civil engineering course, Structural Analysis, with the goal of increasing student learning and success. A statistical analysis of the attainment of the student learning objectives (i.e., student learning) determined mixed results. Of the seven learning objectives for the course: four increased, two decreased, and one decreased less than one percent. The study found that the flipped model had a positive effect on student success. There was a 7.9% increase in students who earned a C grade or better in the course.</t>
  </si>
  <si>
    <t xml:space="preserve">[Cleary, John] Univ S Alabama, Dept Civil Coastal &amp; Environm Engn, 150 Jaguar Dr,Shelby Hall,Suite 3142, Mobile, AL 36688 USA</t>
  </si>
  <si>
    <t xml:space="preserve">University of South Alabama</t>
  </si>
  <si>
    <t xml:space="preserve">Cleary, J (corresponding author), Univ S Alabama, Dept Civil Coastal &amp; Environm Engn, 150 Jaguar Dr,Shelby Hall,Suite 3142, Mobile, AL 36688 USA.</t>
  </si>
  <si>
    <t xml:space="preserve">cleary@southalabama.edu</t>
  </si>
  <si>
    <t xml:space="preserve">University of South Alabama Innovation in Learning Center through the Scholarship of Teaching and Learning (SoTL) minigrant program</t>
  </si>
  <si>
    <t xml:space="preserve">The author would like the thank the University of South Alabama Innovation in Learning Center for supporting this effort through the Scholarship of Teaching and Learning (SoTL) minigrant program. The author would especially like to thank Dr. Raj Chaudhury, Dr. Sue Mattson, and Dr. Jennifer Yates for all of their hard work and dedication to improve teaching and research at the University of South Alabama.</t>
  </si>
  <si>
    <t xml:space="preserve">ASCE-AMER SOC CIVIL ENGINEERS</t>
  </si>
  <si>
    <t xml:space="preserve">RESTON</t>
  </si>
  <si>
    <t xml:space="preserve">1801 ALEXANDER BELL DR, RESTON, VA 20191-4400 USA</t>
  </si>
  <si>
    <t xml:space="preserve">2643-9107</t>
  </si>
  <si>
    <t xml:space="preserve">2643-9115</t>
  </si>
  <si>
    <t xml:space="preserve">J CIV ENG EDUC</t>
  </si>
  <si>
    <t xml:space="preserve">J. Civ. Eng. Educ.</t>
  </si>
  <si>
    <t xml:space="preserve">JUL</t>
  </si>
  <si>
    <t xml:space="preserve">10.1061/(ASCE)EI.2643-9115.0000015</t>
  </si>
  <si>
    <t xml:space="preserve">Education, Scientific Disciplines; Engineering, Multidisciplinary</t>
  </si>
  <si>
    <t xml:space="preserve">NZ2NB</t>
  </si>
  <si>
    <t xml:space="preserve">WOS:000576931600004</t>
  </si>
  <si>
    <t xml:space="preserve">Arena, SL; Davis, JL</t>
  </si>
  <si>
    <t xml:space="preserve">Arena, Sara L.; Davis, Julian L.</t>
  </si>
  <si>
    <t xml:space="preserve">The concept-specific effects of cooperative learning in an introductory engineering mechanics dynamics course</t>
  </si>
  <si>
    <t xml:space="preserve">INNOVATIONS IN EDUCATION AND TEACHING INTERNATIONAL</t>
  </si>
  <si>
    <t xml:space="preserve">Cooperative learning; engineering mechanics; dynamics; concept-specific</t>
  </si>
  <si>
    <t xml:space="preserve">Cooperative learning, using small groups to complete a common goal, has a positive effect on student achievement and potential in foundational engineering mechanics courses. The purpose of this study was to quantitatively examine the effects of cooperative learning on student performance, if these effects are concept-specific, and perceptions of learning within an introductory Dynamics course. Data were collected from one section of n = 55 students. Optional weekly cooperative sessions were offered in addition to in-class traditional lecture. Students who attended cooperative sessions earned 12.8% higher overall grade (p= 0.001) specifically attributable to rigid body kinematics (p= 0.002) and rigid body kinetics (p= 0.001), which is newer and more challenging material for students. Cooperative learning was associated with positive perceptions of learning, with 85-95% of students agreeing that it was helpful towards the understanding of material. Future work aims to incorporate group processing and adaptations for different class sizes.</t>
  </si>
  <si>
    <t xml:space="preserve">[Arena, Sara L.] Virginia Tech, Biomed Engn &amp; Mech, Collegiate Sq Innovat Pl 0151 460 Turner St, Blacksburg, VA 24060 USA; [Davis, Julian L.] Univ Southern Indiana, Engn, Evansville, IN USA</t>
  </si>
  <si>
    <t xml:space="preserve">Virginia Polytechnic Institute &amp; State University</t>
  </si>
  <si>
    <t xml:space="preserve">Arena, SL (corresponding author), Virginia Tech, Biomed Engn &amp; Mech, Collegiate Sq Innovat Pl 0151 460 Turner St, Blacksburg, VA 24060 USA.</t>
  </si>
  <si>
    <t xml:space="preserve">sarena@vt.edu</t>
  </si>
  <si>
    <t xml:space="preserve">Arena, Sara/0000-0002-3545-5000; Davis, Julian/0000-0003-4109-3904</t>
  </si>
  <si>
    <t xml:space="preserve">Center for Excellence in Teaching and Learning (CETL) at Virginia Tech</t>
  </si>
  <si>
    <t xml:space="preserve">This work received support from the Center for Excellence in Teaching and Learning (CETL) at Virginia Tech through the Scholarship of Teaching and Learning Writing Retreat (June 2018, January 2020).</t>
  </si>
  <si>
    <t xml:space="preserve">ROUTLEDGE JOURNALS, TAYLOR &amp; FRANCIS LTD</t>
  </si>
  <si>
    <t xml:space="preserve">2-4 PARK SQUARE, MILTON PARK, ABINGDON OX14 4RN, OXON, ENGLAND</t>
  </si>
  <si>
    <t xml:space="preserve">1470-3297</t>
  </si>
  <si>
    <t xml:space="preserve">1470-3300</t>
  </si>
  <si>
    <t xml:space="preserve">INNOV EDUC TEACH INT</t>
  </si>
  <si>
    <t xml:space="preserve">Innov. Educ. Teach. Int.</t>
  </si>
  <si>
    <t xml:space="preserve">JUL 4</t>
  </si>
  <si>
    <t xml:space="preserve">10.1080/14703297.2020.1777886</t>
  </si>
  <si>
    <t xml:space="preserve">JUN 2020</t>
  </si>
  <si>
    <t xml:space="preserve">UM4BP</t>
  </si>
  <si>
    <t xml:space="preserve">WOS:000542694000001</t>
  </si>
  <si>
    <t xml:space="preserve">Watson, E; Marin, LF; White, LN; Macciotta, R; Lefsrud, LM</t>
  </si>
  <si>
    <t xml:space="preserve">Watson, Ellen; Marin, Luis F.; White, Lisa N.; Macciotta, Renato; Lefsrud, Lianne M.</t>
  </si>
  <si>
    <t xml:space="preserve">Blended Learning in an Upper Year Engineering Course: The Relationship between Students' Program Year, Interactions with Online Material, and Academic Performance</t>
  </si>
  <si>
    <t xml:space="preserve">CANADIAN JOURNAL FOR THE SCHOLARSHIP OF TEACHING AND LEARNING</t>
  </si>
  <si>
    <t xml:space="preserve">blended learning; engineering; risk management; multi-year course</t>
  </si>
  <si>
    <t xml:space="preserve">At a comprehensive, public university in Western Canada, a fourth-year course in risk and safety management was recently made a requirement for all engineering students; depending on their program, students may take this course in their second, third, fourth, or fifth year of their program. As a result of increasing class sizes, this course was shifted from traditional to blended instruction. Since blending and opening this course to students with varying years of undergraduate engineering experience, instructors noted a difference in students' maturity (e.g., a change in quantity and quality of in-class discussion, questions, participation, student-teacher interactions, and problem solving capabilities) and questioned whether this impacted their interactions with online material. Research examining the impact of blended learning in Engineering has primarily focused on large first-year undergraduate courses; research about blended learning in upper-year engineering courses is sparse. Studies investigating courses with students of varying years of experience in the program are virtually non-existent. Therefore, to better understand students' interactions with online material during blended learning as connected to years in their program, we examined the relationship between levels of interaction and performance of students by year in program. This study analyzed approximately 2000 students' interactions with online material and performance across five sections of a riskmanagement course in engineering. We found that students who had completed more years of their program interacted less with online material than students earlier in their undergraduate careers. Academic performance, on the other hand, was higher for students who had interacted more with online material and slightly higher for students who had completed more years in their program. These results suggest that the delivery of instructional materials may need to be tailored to students' year in their program. Further implications and areas of future study are discussed.</t>
  </si>
  <si>
    <t xml:space="preserve">[Watson, Ellen; Marin, Luis F.; White, Lisa N.; Macciotta, Renato; Lefsrud, Lianne M.] Univ Alberta, Edmonton, AB, Canada</t>
  </si>
  <si>
    <t xml:space="preserve">University of Alberta</t>
  </si>
  <si>
    <t xml:space="preserve">Watson, E (corresponding author), Univ Alberta, Edmonton, AB, Canada.</t>
  </si>
  <si>
    <t xml:space="preserve">ellen.watson@ualberta.ca; luisfern@ualberta.ca; lisa.white@ualberta.ca; macciott@ualberta.ca; lefsrud@ualberta.ca</t>
  </si>
  <si>
    <t xml:space="preserve">SOC TEACHING &amp; LEARNING HIGHER EDUCATION</t>
  </si>
  <si>
    <t xml:space="preserve">HAMILTON</t>
  </si>
  <si>
    <t xml:space="preserve">MILLS MEMORIAL LIBRARY L211, MCMASTER UNIV, HAMILTON, ON L8S 4L6, CANADA</t>
  </si>
  <si>
    <t xml:space="preserve">1918-2902</t>
  </si>
  <si>
    <t xml:space="preserve">CAN J SCHOLARSH TEA</t>
  </si>
  <si>
    <t xml:space="preserve">Can. J. Scholarsh. Teach. Learn.</t>
  </si>
  <si>
    <t xml:space="preserve">10.5206/cjsotl-rcacea.2020.3.8270</t>
  </si>
  <si>
    <t xml:space="preserve">PS4UZ</t>
  </si>
  <si>
    <t xml:space="preserve">WOS:000607919500003</t>
  </si>
  <si>
    <t xml:space="preserve">Vale, J; Oliver, M; Clemmer, RMC</t>
  </si>
  <si>
    <t xml:space="preserve">Vale, Julie; Oliver, Michele; Clemmer, Ryan M. C.</t>
  </si>
  <si>
    <t xml:space="preserve">The Influence of Attendance, Communication, and Distractions on the Student Learning Experience using Blended Synchronous Learning</t>
  </si>
  <si>
    <t xml:space="preserve">blended synchronous learning; attendance; online chat; student learning; asking questions</t>
  </si>
  <si>
    <t xml:space="preserve">PERFORMANCE; COLLEGE; GRADES; MODEL</t>
  </si>
  <si>
    <t xml:space="preserve">A second-year engineering course at the authors' institution was offered via a blended synchronous learning (BSL) method of delivery whereby students could choose to attend lectures live (face-to-face) or remotely (via a synchronous, live stream over the internet) during a summer semester. Survey and grade data were collected across two years of this offering. Attendance, interaction, communication with the instructor, and general distractions were main themes affecting the student learning experience both positively and negatively. Specifically, students found the remote access, the ability to ask questions, the teaching style, and having more time during the summer semester as positive aspects to their learning experience. Negative influences on their learning experience related primarily to their busy work schedules, technological issues associated with BSL, and typical summer distractions. Critically, our results indicate that attendance is a key indicator of student grades (after correcting for GPA), regardless of whether students attended lectures remotely or face-to-face: students attending more than 75% of the lectures performed on average 12% better than students who did not (p=0.0093). The consensus in the student comments was that the remote attendance option allowed students to attend in situations where the alternative was no attendance at all, implying that the potential gain in grades due to higher attendance may outweigh any potential impact the mode of attendance may have. Overall, a synchronous, remote attendance option may provide a lifeline to students who would not otherwise be able to attend a course, and (assuming a mode of interaction, such as the synchronous chat, is available) students do not perceive remote attendance as having a negative influence on their learning.</t>
  </si>
  <si>
    <t xml:space="preserve">[Vale, Julie; Oliver, Michele; Clemmer, Ryan M. C.] Univ Guelph, Guelph, ON, Canada</t>
  </si>
  <si>
    <t xml:space="preserve">University of Guelph</t>
  </si>
  <si>
    <t xml:space="preserve">Vale, J (corresponding author), Univ Guelph, Guelph, ON, Canada.</t>
  </si>
  <si>
    <t xml:space="preserve">jvale@uoguelph.ca; moliver@uoguelph.ca; rclemmer@uoguelph.ca</t>
  </si>
  <si>
    <t xml:space="preserve">10.5206/cjsotl-rcacea.2020.2.11105</t>
  </si>
  <si>
    <t xml:space="preserve">OL3DS</t>
  </si>
  <si>
    <t xml:space="preserve">WOS:000585221800012</t>
  </si>
  <si>
    <t xml:space="preserve">Clark, RM; Dickerson, S; Bedewy, M; Chen, KP; Dallal, A; Gomez, A; Hu, JT; Kerestes, R; Luangkesorn, L</t>
  </si>
  <si>
    <t xml:space="preserve">Clark, Renee M.; Dickerson, Samuel; Bedewy, Mostafa; Chen, Kevin P.; Dallal, Ahmed; Gomez, Andres; Hu, Jingtong; Kerestes, Robert; Luangkesorn, Louis</t>
  </si>
  <si>
    <t xml:space="preserve">Social-Driven Propagation of Active Learning and Associated Scholarship Activity in Engineering: A Case Study</t>
  </si>
  <si>
    <t xml:space="preserve">INTERNATIONAL JOURNAL OF ENGINEERING EDUCATION</t>
  </si>
  <si>
    <t xml:space="preserve">instructional change; active learning; educational scholarship; engineering education; propagation; coach</t>
  </si>
  <si>
    <t xml:space="preserve">INSTRUCTIONAL-CHANGE; SCIENCE; PHYSICS</t>
  </si>
  <si>
    <t xml:space="preserve">This research describes a pilot program for propagating active learning within engineering education starting with a group of nine interested instructors from two departments. The first and second authors served as the discipline-based coaches for these instructors, and the propagation program involved community discussions, one-on-one coaching, classroom observation, assessment of student perspectives, and feedback to and follow-up with the instructors. This approach aligned with the professional development and coaching literature as well as emergent change strategies identified by Henderson and colleagues. This work is important because STEM education has not generally taken a research-based approach to dissemination of pedagogical innovations, and research on sustained change is only in its early stages. Using a case study approach involving instructor interviews, documentary data (i.e., discussion notes), and classroom observation, the program was assessed based upon instructor participation and accomplishments (including scholarship of teaching and learning activities), plans for continued active-learning use, and valuation. Of the nine initial instructors, seven participated in the one-year program until the end, including three who also engaged in scholarship of teaching and learning. All seven used active learning, as confirmed by observation or interview. Based on their interviews, instructors identified the program's people focus, in particular one-on-one coaching and community discussions, as strengths of the program, as supported by the coaching literature. A finding of this research is that benefits were achieved despite non-ideal levels of instructor participation in all program aspects. The goal is to share an implementation and assessment approach with other educators considering relationship-driven, emergent strategies for adoption or expansion of active learning.</t>
  </si>
  <si>
    <t xml:space="preserve">[Clark, Renee M.; Bedewy, Mostafa; Gomez, Andres; Luangkesorn, Louis] Univ Pittsburgh, Swanson Sch Engn, Ind Engn, Benedum Hall,3700 OHara St, Pittsburgh, PA 15261 USA; [Clark, Renee M.] Univ Pittsburgh, Swanson Sch Engn, Engn Educ Res Ctr EERC, Assessment, Benedum Hall,3700 OHara St, Pittsburgh, PA 15261 USA; [Dickerson, Samuel] Univ Pittsburgh, Swanson Sch Engn, Comp Engn, Benedum Hall,3700 OHara St, Pittsburgh, PA 15261 USA; [Chen, Kevin P.; Dallal, Ahmed; Hu, Jingtong; Kerestes, Robert] Univ Pittsburgh, Swanson Sch Engn, Elect &amp; Comp Engn, Benedum Hall,3700 OHara St, Pittsburgh, PA 15261 USA; [Kerestes, Robert] Univ Pittsburgh, Swanson Sch Engn, Elect Engn, Benedum Hall,3700 OHara St, Pittsburgh, PA 15261 USA</t>
  </si>
  <si>
    <t xml:space="preserve">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 Pennsylvania Commonwealth System of Higher Education (PCSHE); University of Pittsburgh</t>
  </si>
  <si>
    <t xml:space="preserve">Clark, RM (corresponding author), Univ Pittsburgh, Swanson Sch Engn, Ind Engn, Benedum Hall,3700 OHara St, Pittsburgh, PA 15261 USA.;Clark, RM (corresponding author), Univ Pittsburgh, Swanson Sch Engn, Engn Educ Res Ctr EERC, Assessment, Benedum Hall,3700 OHara St, Pittsburgh, PA 15261 USA.</t>
  </si>
  <si>
    <t xml:space="preserve">rmclark@pitt.edu</t>
  </si>
  <si>
    <t xml:space="preserve">Chen, Kevin/GYU-8963-2022; Covey, Kevin/AAE-3599-2020; Dickerson, Samuel/AAN-3085-2021; Bedewy, Mostafa/A-9089-2010</t>
  </si>
  <si>
    <t xml:space="preserve">Covey, Kevin/0000-0001-6914-7797; Dickerson, Samuel/0000-0003-2281-5115; Bedewy, Mostafa/0000-0003-4182-7533; Dallal, Ahmed/0000-0003-0573-2326</t>
  </si>
  <si>
    <t xml:space="preserve">University of Pittsburgh's 2018 Innovation in Education award from the Office of the Provost</t>
  </si>
  <si>
    <t xml:space="preserve">This work was funded by the University of Pittsburgh's 2018 Innovation in Education award from the Office of the Provost. This work was also made possible by the Engineering Education Research Center (EERC) in the Swanson School of Engineering.</t>
  </si>
  <si>
    <t xml:space="preserve">TEMPUS PUBLICATIONS</t>
  </si>
  <si>
    <t xml:space="preserve">DURRUS, BANTRY</t>
  </si>
  <si>
    <t xml:space="preserve">IJEE , ROSSMORE,, DURRUS, BANTRY, COUNTY CORK 00000, IRELAND</t>
  </si>
  <si>
    <t xml:space="preserve">0949-149X</t>
  </si>
  <si>
    <t xml:space="preserve">INT J ENG EDUC</t>
  </si>
  <si>
    <t xml:space="preserve">Int. J. Eng. Educ</t>
  </si>
  <si>
    <t xml:space="preserve">ND6DE</t>
  </si>
  <si>
    <t xml:space="preserve">WOS:000561987400020</t>
  </si>
  <si>
    <t xml:space="preserve">Badenhorst, CM; Moloney, C; Rosales, J</t>
  </si>
  <si>
    <t xml:space="preserve">Badenhorst, Cecile M.; Moloney, Cecilia; Rosales, Janna</t>
  </si>
  <si>
    <t xml:space="preserve">New Literacies for Engineering Students: Critical Reflective- Writing Practice</t>
  </si>
  <si>
    <t xml:space="preserve">engineering education; social justice; critical reflection; narrative writing; empathetic engineer; formation des ingenieurs; justice sociale; reflection critique; redaction de recits; ingenieur emphatique</t>
  </si>
  <si>
    <t xml:space="preserve">ACADEMIC LITERACIES</t>
  </si>
  <si>
    <t xml:space="preserve">Engineering education has long resulted in professional engineers with the required technical skills to meet the profession's needs. Yet in today's rapidly changing, globalised world, engineers will need more than technical competencies to meet the requirements of their professional work. Incorporating different literacies in engineering education might help with this shift We introduce the idea of including critical reflective writing practice on the idea of being an engineer into engineering curricula. Our study explored how fourteen engineering graduate students were mentored on how to reflect critically on their professional identities through narrative writing. The students wrote the narratives while attending a pilot co-curricular Institute that focused on developing leadership, communication, and professional skill-building. We analysed the narrative writing produced by participants using the constant comparison method of analysis. Key findings show that (a) narrative methodologies are valuable for tapping into the reflective non-technical, process aspects of the profession; and (b) critical reflective writing practice was challenging for participants and required comprehensive scaffolding. If scaffolded and embedded in engineering curricula, critical reflective writing practice could contribute significantly to a 21st century engineering identity.</t>
  </si>
  <si>
    <t xml:space="preserve">[Badenhorst, Cecile M.; Moloney, Cecilia; Rosales, Janna] Mem Univ, St John, NF, Canada</t>
  </si>
  <si>
    <t xml:space="preserve">Memorial University Newfoundland</t>
  </si>
  <si>
    <t xml:space="preserve">Badenhorst, CM (corresponding author), Mem Univ, St John, NF, Canada.</t>
  </si>
  <si>
    <t xml:space="preserve">cbadenhorst@mun.ca; cmoloney@mun.ca; jrosales@mun.ca</t>
  </si>
  <si>
    <t xml:space="preserve">10.5206/cjsotl-rcacea.2020.1.10805</t>
  </si>
  <si>
    <t xml:space="preserve">MP0RI</t>
  </si>
  <si>
    <t xml:space="preserve">WOS:000551920500003</t>
  </si>
  <si>
    <t xml:space="preserve">Aleong, RJ; Goldstein, MH</t>
  </si>
  <si>
    <t xml:space="preserve">Aleong, Richard J.; Goldstein, Molly H.</t>
  </si>
  <si>
    <t xml:space="preserve">Balancing Curriculum Design Trade-Offs for Larger Learning Goals: A Synthesized Model</t>
  </si>
  <si>
    <t xml:space="preserve">curriculum and instructional design; experiential learning; professional formation; scholarship of teaching and learning; student reflections</t>
  </si>
  <si>
    <t xml:space="preserve">ENGINEERING DESIGN</t>
  </si>
  <si>
    <t xml:space="preserve">Engineering educators face a number of instructional trade-off decisions that may be experienced as tensions in curriculum design. To navigate these tensions, we present a synthesized model based on experiential learning theory, novice-expert development, and design learning and practice. Our model highlights how different mechanisms may support students in a back-and-forth movement between learning general engineering tools and that of particular cases that utilize engineering tools. With this model, we focus our attention on students' professional and personal development towards larger system learning goals that encompass engineering formation and students' personal growth. In the context of an introductory engineering design and graphics course, we utilize this model to develop a series of reflection exercises that aim to elicit students' thinking about connections between their coursework and future careers. Two student reflections are presented to illustrate the model and its features for supporting critical reflection and meaning-making of educators' instructional practice. As engineering educators are continually challenged to navigate curriculum decision-making, this paper highlights opportunities for curriculum reframing that balances the need for students' holistic personal and professional formation.</t>
  </si>
  <si>
    <t xml:space="preserve">[Aleong, Richard J.] Purdue Univ, Sch Engn Educ, Wang Hall,3rd Floor,516 Northwestern Ave, W Lafayette, IN 47906 USA; [Goldstein, Molly H.] Univ Illinois, Ind &amp; Enterprise Syst Engn, 104 S Mathews Ave, Urbana, IL 61820 USA</t>
  </si>
  <si>
    <t xml:space="preserve">Purdue University System; Purdue University West Lafayette Campus; Purdue University; University of Illinois System; University of Illinois Urbana-Champaign</t>
  </si>
  <si>
    <t xml:space="preserve">Aleong, RJ (corresponding author), Purdue Univ, Sch Engn Educ, Wang Hall,3rd Floor,516 Northwestern Ave, W Lafayette, IN 47906 USA.</t>
  </si>
  <si>
    <t xml:space="preserve">raleong@purdue.edu; mhg3@illinois.edu</t>
  </si>
  <si>
    <t xml:space="preserve">KT3AY</t>
  </si>
  <si>
    <t xml:space="preserve">WOS:000518888400005</t>
  </si>
  <si>
    <t xml:space="preserve">Oerther, DB; Voth-Gaeddert, LE; Divelbiss, DW</t>
  </si>
  <si>
    <t xml:space="preserve">Oerther, Daniel B.; Voth-Gaeddert, Lee E.; Divelbiss, Daniel W.</t>
  </si>
  <si>
    <t xml:space="preserve">Improving Environmental Health Practice and Policy Through Convergence Research: A Case Study of Linked Food-Water Systems Enhancing Child Health</t>
  </si>
  <si>
    <t xml:space="preserve">ENVIRONMENTAL ENGINEERING SCIENCE</t>
  </si>
  <si>
    <t xml:space="preserve">childhood stunting; community-based participatory research; interprofessional education; mixed methods; structural equation modeling; structured reviews</t>
  </si>
  <si>
    <t xml:space="preserve">PARTICIPATORY RESEARCH; BIOSAND FILTER; INTERPROFESSIONAL COLLABORATION; SOCIOECONOMIC-STATUS; COMMUNITY; SANITATION; HYGIENE; IMPACT; GROWTH; INTERVENTION</t>
  </si>
  <si>
    <t xml:space="preserve">Promoting access to safe drinking water or access to nutritious food, each independently contribute uniquely to positive gains in human health. Nexus analysis-a systems-based approach to study interconnection and interdependence-provides a framework to expose interactions and interventions in linked food-water systems. Interactions result in unintentional changes in efficacy or toxicity creating poorer-than-expected health outcomes while synergistic interventions targeting both water, sanitation, and hygiene as well as food security, nutrition, and safety yield greater-than-anticipated improvements in health and wellness. Herein, we describe a case study of linked food-water systems, where discovery, integration, application, and the scholarship of teaching and learning, collectively enhanced child health through convergence research-a transdisciplinary approach to solve a compelling and specific problem. The method integrates five techniques predominant in the field of health care, including: (1) community-based participatory research, (2) structured reviews, (3) mixed methods, (4) structural equation modeling, and (5) interprofessional education-at multiple study sites in east Africa, Guatemala, Brazil, and South Africa. The compelling problem explored is, the lack of an overarching framework to achieve improvements in interdisciplinary environmental health practice and policy, to ultimately solve specific problems such as, the eradication of childhood stunting. Results demonstrate that convergence research improves environmental health practice and policy by exposing insights to be measured, validated, and disseminated.</t>
  </si>
  <si>
    <t xml:space="preserve">[Oerther, Daniel B.; Voth-Gaeddert, Lee E.] Missouri Univ Sci &amp; Technol, Dept Civil Architectural &amp; Environm Engn, 1401 North Pine St, Rolla, MO 65401 USA; [Voth-Gaeddert, Lee E.] Tufts Univ, Dept Civil &amp; Environm Engn, Medford, MA 02155 USA; [Divelbiss, Daniel W.] Waterfields LLC, Cincinnati, OH USA</t>
  </si>
  <si>
    <t xml:space="preserve">University of Missouri System; Missouri University of Science &amp; Technology; Tufts University</t>
  </si>
  <si>
    <t xml:space="preserve">Oerther, DB (corresponding author), Missouri Univ Sci &amp; Technol, Dept Civil Architectural &amp; Environm Engn, 1401 North Pine St, Rolla, MO 65401 USA.</t>
  </si>
  <si>
    <t xml:space="preserve">oertherd@mst.edu</t>
  </si>
  <si>
    <t xml:space="preserve">Voth-Gaeddert, Lee/U-9332-2019; Oerther, Daniel B/H-6543-2014</t>
  </si>
  <si>
    <t xml:space="preserve">Voth-Gaeddert, Lee/0000-0002-9541-1958; Oerther, Daniel B/0000-0002-6724-3205</t>
  </si>
  <si>
    <t xml:space="preserve">National Science Foundation [0538532, 1102690]; John A. and Susan Mathes Endowment from Missouri ST; University of Missouri South Africa Exchange Program; Schowalter Foundation; Conflict and Development Foundation of Texas AM; Direct For Education and Human Resources; Division Of Graduate Education [0538532, 1102690] Funding Source: National Science Foundation</t>
  </si>
  <si>
    <t xml:space="preserve">National Science Foundation(National Science Foundation (NSF)); John A. and Susan Mathes Endowment from Missouri ST; University of Missouri South Africa Exchange Program; Schowalter Foundation; Conflict and Development Foundation of Texas AM; Direct For Education and Human Resources; Division Of Graduate Education(National Science Foundation (NSF)NSF - Directorate for STEM Education (EDU))</t>
  </si>
  <si>
    <t xml:space="preserve">The authors wish to thank three anonymous reviewers; Roger Watson, Professor of Nursing, University of Hull; and Sarah Oerther, Nursing Instructor, Saint Louis University for valuable criticism. The authors wish to acknowledge the financial support of the National Science Foundation award numbers 0538532 and 1102690; the John A. and Susan Mathes Endowment from Missouri S &amp; T; the University of Missouri South Africa Exchange Program; the Schowalter Foundation; and the Conflict and Development Foundation of Texas A&amp;M.</t>
  </si>
  <si>
    <t xml:space="preserve">MARY ANN LIEBERT, INC</t>
  </si>
  <si>
    <t xml:space="preserve">NEW ROCHELLE</t>
  </si>
  <si>
    <t xml:space="preserve">140 HUGUENOT STREET, 3RD FL, NEW ROCHELLE, NY 10801 USA</t>
  </si>
  <si>
    <t xml:space="preserve">1092-8758</t>
  </si>
  <si>
    <t xml:space="preserve">1557-9018</t>
  </si>
  <si>
    <t xml:space="preserve">ENVIRON ENG SCI</t>
  </si>
  <si>
    <t xml:space="preserve">Environ. Eng. Sci.</t>
  </si>
  <si>
    <t xml:space="preserve">JUL 1</t>
  </si>
  <si>
    <t xml:space="preserve">10.1089/ees.2019.0058</t>
  </si>
  <si>
    <t xml:space="preserve">MAY 2019</t>
  </si>
  <si>
    <t xml:space="preserve">Engineering, Environmental; Environmental Sciences</t>
  </si>
  <si>
    <t xml:space="preserve">Engineering; Environmental Sciences &amp; Ecology</t>
  </si>
  <si>
    <t xml:space="preserve">II0US</t>
  </si>
  <si>
    <t xml:space="preserve">WOS:000468786000001</t>
  </si>
  <si>
    <t xml:space="preserve">Zakani, S; Kaupp, J; Turner, RD; Frank, B</t>
  </si>
  <si>
    <t xml:space="preserve">Zakani, Sima; Kaupp, Jake; Turner, Roderick D.; Frank, Brian</t>
  </si>
  <si>
    <t xml:space="preserve">Analyzing Implicit Science and Math Outcomes in Engineering and Technology Programs</t>
  </si>
  <si>
    <t xml:space="preserve">transfer; pathways; learning outcomes</t>
  </si>
  <si>
    <t xml:space="preserve">ONTARIO COLLEGES; RELIABILITY; STUDENTS</t>
  </si>
  <si>
    <t xml:space="preserve">One of the key steps when developing pathways between baccalaureate and diploma programs is comparing learning goals between the programs. This paper presents application of a seven-dimensional framework (cognitive process, transferability, depth of analysis, interdependence, question novelty, scaffolding and communication) to analyze the implicit learning outcomes in 11 of Ontario's post-secondary programs in engineering and engineering technology. We collected 319 calculus questions (179 from six technology programs and 140 from five engineering programs) and 205 physics questions (122 from two technology programs and 83 from four engineering programs). Content specialists assessed each question in the first four of these dimensions, and instructors from the participating institutions scored random questions from their own disclosed questions on the remaining dimensions. Analysis of scaffolding in physics questions showed that engineering questions mostly required the students to choose from or synthetize a range of approaches while technology questions often required the students to use a specific approach. The study found that technology programs focused more on discipline-specific physics concepts and their applications than physics courses in engineering. Calculus questions from both sectors mostly required application of mathematical concepts in non-contextualized scenarios or a general engineering context, with no significant difference in question novelty, scaffolding and level of communication. From a credits perspective, these results suggest that direct credit for bidirectional transfers may be warranted, and that small bridging learning modules targeting missing outcomes may be able to support efficient transfer pathways.</t>
  </si>
  <si>
    <t xml:space="preserve">[Zakani, Sima] Univ British Columbia, Vancouver, BC, Canada; [Kaupp, Jake; Frank, Brian] Queens Univ, Kingston, ON, Canada; [Turner, Roderick D.] Seneca Coll Appl Arts &amp; Technol, Toronto, ON, Canada</t>
  </si>
  <si>
    <t xml:space="preserve">University of British Columbia; Queens University - Canada</t>
  </si>
  <si>
    <t xml:space="preserve">Zakani, S (corresponding author), Univ British Columbia, Vancouver, BC, Canada.</t>
  </si>
  <si>
    <t xml:space="preserve">szakani@mail.ubc.ca; jake.kaupp@queensu.ca; roderick.turner@senecacollege.ca; brian.frank@queensu.ca</t>
  </si>
  <si>
    <t xml:space="preserve">10.5206/cjsotl-rcacea.2019.1.7994</t>
  </si>
  <si>
    <t xml:space="preserve">JP1EA</t>
  </si>
  <si>
    <t xml:space="preserve">WOS:000498014300009</t>
  </si>
  <si>
    <t xml:space="preserve">Musib, M</t>
  </si>
  <si>
    <t xml:space="preserve">Musib, Mrinal</t>
  </si>
  <si>
    <t xml:space="preserve">Creating and integrating relevant educational cartoons with scenario-based learning strategies to impart long-term ethics learning</t>
  </si>
  <si>
    <t xml:space="preserve">INTERNATIONAL JOURNAL OF INNOVATION AND LEARNING</t>
  </si>
  <si>
    <t xml:space="preserve">scenario-based learning; active learning; student feedback; educational cartoons; MOOC's; SoTL; ethics; authentic and life-long learning; technology enhanced learning; flipped classrooms; innovative teaching; skits and plays</t>
  </si>
  <si>
    <t xml:space="preserve">Active and interactive learning are considered harbingers to life-long learning and many have recommended appropriate integration of technology and teaching methodologies to impart authentic learning. It is of utmost importance that classroom teaching be relevant and should involve potential real-life ethical situations that the students may face in the workplace. We thus need to ensure that the students retain and find application of their learning that they have accomplished in the classroom, outside the classroom. In this study, I have endeavoured to create relevant skits/plays which have been converted to educational cartoons to teach ethics to undergraduate engineering students. The students assumed the role of individual characters as depicted in the script/skit and engaged in open-ended discussion post identifying the ethical context addressed in the script. These cartoons would be used as flipped classrooms to enhance authentic and life-long learning experience to impart an innovative/novel way of teaching and learning. Data and feedback were collected from participating students and which was very encouraging.</t>
  </si>
  <si>
    <t xml:space="preserve">[Musib, Mrinal] Natl Univ Singapore, Dept Biomed Engn, Singapore, Singapore</t>
  </si>
  <si>
    <t xml:space="preserve">National University of Singapore</t>
  </si>
  <si>
    <t xml:space="preserve">Musib, M (corresponding author), Natl Univ Singapore, Dept Biomed Engn, Singapore, Singapore.</t>
  </si>
  <si>
    <t xml:space="preserve">biemkm@nus.edu.sg</t>
  </si>
  <si>
    <t xml:space="preserve">NUS, Faculty of Engineering, Technology Enhanced Learning (TEL) grant</t>
  </si>
  <si>
    <t xml:space="preserve">This project was funded in part by a NUS, Faculty of Engineering, Technology Enhanced Learning (TEL) grant. I would also like to thank Centre for Instructional Technology (CIT), particularly Shyam and Prakash for their help in developing the cartoon and Valerie for her help with the script.</t>
  </si>
  <si>
    <t xml:space="preserve">INDERSCIENCE ENTERPRISES LTD</t>
  </si>
  <si>
    <t xml:space="preserve">GENEVA</t>
  </si>
  <si>
    <t xml:space="preserve">WORLD TRADE CENTER BLDG, 29 ROUTE DE PRE-BOIS, CASE POSTALE 856, CH-1215 GENEVA, SWITZERLAND</t>
  </si>
  <si>
    <t xml:space="preserve">1471-8197</t>
  </si>
  <si>
    <t xml:space="preserve">1741-8089</t>
  </si>
  <si>
    <t xml:space="preserve">INT J INNOV LEARN</t>
  </si>
  <si>
    <t xml:space="preserve">Int. J. Innov. Learn.</t>
  </si>
  <si>
    <t xml:space="preserve">10.1504/IJIL.2019.10016645</t>
  </si>
  <si>
    <t xml:space="preserve">Management</t>
  </si>
  <si>
    <t xml:space="preserve">Business &amp; Economics</t>
  </si>
  <si>
    <t xml:space="preserve">HD3SB</t>
  </si>
  <si>
    <t xml:space="preserve">WOS:000452438200004</t>
  </si>
  <si>
    <t xml:space="preserve">Frank, B; Donnelly, C</t>
  </si>
  <si>
    <t xml:space="preserve">Frank, Brian; Donnelly, Catherine</t>
  </si>
  <si>
    <t xml:space="preserve">Conducting research in sports engineering education</t>
  </si>
  <si>
    <t xml:space="preserve">SPORTS ENGINEERING</t>
  </si>
  <si>
    <t xml:space="preserve">Sports engineering education research; Engineering education research; Health science education research</t>
  </si>
  <si>
    <t xml:space="preserve">MEDICAL-EDUCATION; DISCIPLINE; METAANALYSIS; EXPERIENCES; ARTICLES</t>
  </si>
  <si>
    <t xml:space="preserve">This aim of this paper is to provide recommendations for developing sports engineering education research (SEER) both at the individual and community levels. The emergence of this field can be positively informed by reflection on similar developments in other fields, particularly engineering education and health science education research. The large traditional engineering disciplines, including chemical, electrical and computer, and mechanical, have well-developed communities and publication venues for educational research. Health professions, including kinesiology, rehabilitation, nursing, and medicine, have allied with sports engineering to develop educational research that can inform methods and provide opportunities for dissemination. As an interdisciplinary field, it is also critical to draw on the growing body of interprofessional education research. The rich literature relating to discipline-based educational research (DBER) and the Scholarship of Teaching and Learning (SoTL) can support individuals moving into this field, and observations by communities in other disciplines can provide guideposts for sports engineering. There are well-established processes and methodologies that can be adapted from other discipline-based educational research fields. As stand-alone sports engineering education programs are relatively rare and young, there is an opportunity available to create a culture that values research on education in the field.</t>
  </si>
  <si>
    <t xml:space="preserve">[Frank, Brian] Queens Univ, Fac Engn &amp; Appl Sci, Kingston, ON K7L 3N6, Canada; [Donnelly, Catherine] Queens Univ, Sch Rehabil Therapy, Kingston, ON K7L 3N6, Canada</t>
  </si>
  <si>
    <t xml:space="preserve">Queens University - Canada; Queens University - Canada</t>
  </si>
  <si>
    <t xml:space="preserve">Frank, B (corresponding author), Queens Univ, Fac Engn &amp; Appl Sci, Kingston, ON K7L 3N6, Canada.</t>
  </si>
  <si>
    <t xml:space="preserve">Brian.frank@queensu.ca</t>
  </si>
  <si>
    <t xml:space="preserve">SPRINGER LONDON LTD</t>
  </si>
  <si>
    <t xml:space="preserve">236 GRAYS INN RD, 6TH FLOOR, LONDON WC1X 8HL, ENGLAND</t>
  </si>
  <si>
    <t xml:space="preserve">1369-7072</t>
  </si>
  <si>
    <t xml:space="preserve">1460-2687</t>
  </si>
  <si>
    <t xml:space="preserve">SPORTS ENG</t>
  </si>
  <si>
    <t xml:space="preserve">Sports Eng.</t>
  </si>
  <si>
    <t xml:space="preserve">10.1007/s12283-018-0277-y</t>
  </si>
  <si>
    <t xml:space="preserve">Sport Sciences</t>
  </si>
  <si>
    <t xml:space="preserve">HC3QT</t>
  </si>
  <si>
    <t xml:space="preserve">WOS:000451717900003</t>
  </si>
  <si>
    <t xml:space="preserve">Magana, AJ; de Jong, T</t>
  </si>
  <si>
    <t xml:space="preserve">Magana, Alejandra J.; de Jong, Ton</t>
  </si>
  <si>
    <t xml:space="preserve">Modeling and simulation practices in engineering education</t>
  </si>
  <si>
    <t xml:space="preserve">COMPUTER APPLICATIONS IN ENGINEERING EDUCATION</t>
  </si>
  <si>
    <t xml:space="preserve">graduate; K-12; modeling; post-graduate; simulation</t>
  </si>
  <si>
    <t xml:space="preserve">COMPUTATIONAL THINKING; SCIENCE; SYSTEMS; DESIGN; TOOLS; K-12</t>
  </si>
  <si>
    <t xml:space="preserve">Much can be learned from the vast work on the use of computer simulations for inquiry learning for the integration of modeling and simulation practices in engineering education. This special issue presents six manuscripts that take steps toward evidence-based teaching and learning practices. These six studies present learning designs that align learning objectives, with evidence of the learning, and pedagogy. Here we highlight the main contributions from each paper individually, but also themes identified across all of them. These themes include (a) approaches for modeling-and-simulation-centric course design; (b) teaching practices and pedagogies for modeling and simulation implementation; and (c) evidence of learning with and about modeling and simulation practices. We conclude our introduction by highlighting desirable characteristics of studies that report on the effectiveness of modeling and simulation in engineering education, and with that we provide some recommendations for improving the scholarship of teaching and learning in this field.</t>
  </si>
  <si>
    <t xml:space="preserve">[Magana, Alejandra J.] Purdue Univ, Dept Comp &amp; Informat Technol, Knoy Hall Bldg,Room 231,401 N Grant St, W Lafayette, IN 47907 USA; [de Jong, Ton] Univ Twente, Fac Behav Management &amp; Social Sci, Enschede, Netherlands</t>
  </si>
  <si>
    <t xml:space="preserve">Purdue University System; Purdue University West Lafayette Campus; Purdue University; University of Twente</t>
  </si>
  <si>
    <t xml:space="preserve">Magana, AJ (corresponding author), Purdue Univ, Dept Comp &amp; Informat Technol, Knoy Hall Bldg,Room 231,401 N Grant St, W Lafayette, IN 47907 USA.</t>
  </si>
  <si>
    <t xml:space="preserve">admagana@purdue.edu</t>
  </si>
  <si>
    <t xml:space="preserve">Magana, Alejandra J./W-2852-2019</t>
  </si>
  <si>
    <t xml:space="preserve">Magana, Alejandra J./0000-0001-6117-7502</t>
  </si>
  <si>
    <t xml:space="preserve">WILEY</t>
  </si>
  <si>
    <t xml:space="preserve">HOBOKEN</t>
  </si>
  <si>
    <t xml:space="preserve">111 RIVER ST, HOBOKEN 07030-5774, NJ USA</t>
  </si>
  <si>
    <t xml:space="preserve">1061-3773</t>
  </si>
  <si>
    <t xml:space="preserve">1099-0542</t>
  </si>
  <si>
    <t xml:space="preserve">COMPUT APPL ENG EDUC</t>
  </si>
  <si>
    <t xml:space="preserve">Comput. Appl. Eng. Educ.</t>
  </si>
  <si>
    <t xml:space="preserve">10.1002/cae.21980</t>
  </si>
  <si>
    <t xml:space="preserve">Computer Science, Interdisciplinary Applications; Education, Scientific Disciplines; Engineering, Multidisciplinary</t>
  </si>
  <si>
    <t xml:space="preserve">Computer Science; Education &amp; Educational Research; Engineering</t>
  </si>
  <si>
    <t xml:space="preserve">GO1ZT</t>
  </si>
  <si>
    <t xml:space="preserve">Green Published, Bronze</t>
  </si>
  <si>
    <t xml:space="preserve">WOS:000439762000001</t>
  </si>
  <si>
    <t xml:space="preserve">Khan, A; Poole, H; Beaton, EA</t>
  </si>
  <si>
    <t xml:space="preserve">Khan, Ayesha; Poole, Heather; Beaton, Elliott A.</t>
  </si>
  <si>
    <t xml:space="preserve">Measuring the Impact of a Weeklong Fall Break on Stress Physiology in First Year Engineering Students</t>
  </si>
  <si>
    <t xml:space="preserve">fall break; student stress; student mental health; cortisol; DHEA</t>
  </si>
  <si>
    <t xml:space="preserve">PSYCHOLOGICAL DISTRESS; SALIVARY BIOMARKERS; MEMORY RETRIEVAL; DEPRESSION; PREVALENCE; ANXIETY; SAMPLE</t>
  </si>
  <si>
    <t xml:space="preserve">Canadian post-secondary institutions are increasingly introducing a fall break into their term calendars, with the stated goal of reducing student stress and improving academic success. We conducted a pilot study around the time of this fall break during which we collected saliva samples to measure the ratio of two metabolic hormones (cortisol and dehydroepiandrosterone (DHEA)) from first-year male engineering students in order to document possible changes in their stress levels before and after the break. Participants self-identified a particular day in the week prior to the break that they considered to be most stressful, followed by a day in the week after the break that was perceived to be equally stress-inducing. A control sample of student engineers was recruited from another university with equivalent academic rigour but without a fall break. Students who experienced the fall break exhibited a marginally lower ratio of cortisol to DHEA after the break than did those who did not experience the break indicating a difference in psychological stress. Since fall breaks are now increasing in popularity, we make the recommendation that it is imperative to empirically investigate their impact on student mental health.</t>
  </si>
  <si>
    <t xml:space="preserve">[Khan, Ayesha] McMaster Univ, Hamilton, ON, Canada; [Poole, Heather] Univ Ottawa, Ottawa, ON, Canada; [Beaton, Elliott A.] Univ New Orleans, New Orleans, LA 70148 USA</t>
  </si>
  <si>
    <t xml:space="preserve">McMaster University; University of Ottawa; University of Louisiana System; University of New Orleans</t>
  </si>
  <si>
    <t xml:space="preserve">Khan, A (corresponding author), McMaster Univ, Hamilton, ON, Canada.</t>
  </si>
  <si>
    <t xml:space="preserve">akhan@mcmaster.ca; hpoole@mcmaster.ca; ebeaton@uno.edu</t>
  </si>
  <si>
    <t xml:space="preserve">Arts Research Board</t>
  </si>
  <si>
    <t xml:space="preserve">This research was supported by institutional grants from the Arts Research Board. We greatly appreciate the assistance of Dr. Signy Sheldon, Dr. Michael Agnew, Bismah Basharat, Arpa Modi, Joshua Wiener, and Amanda Stypulkowski.</t>
  </si>
  <si>
    <t xml:space="preserve">10.5206/cjsotl-rcacea.2018.2.9</t>
  </si>
  <si>
    <t xml:space="preserve">GV2PN</t>
  </si>
  <si>
    <t xml:space="preserve">WOS:000445933500009</t>
  </si>
  <si>
    <t xml:space="preserve">Le Boucher, C; Lameul, G; Pentecouteau, H</t>
  </si>
  <si>
    <t xml:space="preserve">Le Boucher, Caroline; Lameul, Genevieve; Pentecouteau, Hugues</t>
  </si>
  <si>
    <t xml:space="preserve">Experimentation of the eportfolio at the university: Questions about reflexivity</t>
  </si>
  <si>
    <t xml:space="preserve">French</t>
  </si>
  <si>
    <t xml:space="preserve">The development of professional skills has been guiding French university policies, especially since the 2007 Loi relative aux libertes et aux responsabilites des universites (LRU, Law on the Liberties and Responsibilities of Universities). The will to integrate digital technologies makes this area all the more favourable to setting up eportfolios. Institutional injunctions are rarely accompanied by a pedagogical discourse (Houot, Issenmann &amp; Nowakowski, 2013). So, the eportfolio, in the way it works and can be used, is multifaceted (Salinas, Marin &amp; Escandell, 2013; Siampou &amp; Komis, 2011). Emphasizing processes, it implies the development of a reflexive initiative (Loisy &amp; Lison, 2013), but under certain conditions (Bibeau, 2007; Naccache, Samson &amp; Jouquan, 2006). This article documents the place given to the reflexive function of the eportfolio for its implementation by stakeholders. The study was conducted between 2016 and 2017 in seven institutions of higher education. In semi- structured interviews, thirty- eight teacher- researchers, trained engineers, trainers, project holders and students shared their experiences. Firstly, the eportfolios that were set up aim for the development of students' reflexivity in their learning and practices. The terms and conditions for access influence the possibility of exercising reflexivity, particularly when deciding between self- promotion and self- protection. Finally, the eportfolio's ease of use is essential. Without it, there is a risk of hampering reflexivity or contradicting the initiative: in other words, establishing an eportfolio does not guarantee a reflexive practice (Garnier &amp; Marchand, 2012).</t>
  </si>
  <si>
    <t xml:space="preserve">[Le Boucher, Caroline; Lameul, Genevieve; Pentecouteau, Hugues] Univ Rennes, CREAD EA387S, Rennes, France</t>
  </si>
  <si>
    <t xml:space="preserve">Universite de Rennes</t>
  </si>
  <si>
    <t xml:space="preserve">Le Boucher, C (corresponding author), Univ Rennes, CREAD EA387S, Rennes, France.</t>
  </si>
  <si>
    <t xml:space="preserve">caroline.leboucher@univ-rennes2.fr; genevieve.lameul@univ-rennes2.fr; hugues.pentecouteau@univ-rennes2.fr</t>
  </si>
  <si>
    <t xml:space="preserve">10.5206/cjsotl-rcacea.2018.3.7</t>
  </si>
  <si>
    <t xml:space="preserve">HI2RR</t>
  </si>
  <si>
    <t xml:space="preserve">WOS:000456293500006</t>
  </si>
  <si>
    <t xml:space="preserve">McGinn, MK</t>
  </si>
  <si>
    <t xml:space="preserve">McGinn, Michelle K.</t>
  </si>
  <si>
    <t xml:space="preserve">Teaching and Researching Ethically: Guidance for Instructor-Researchers, Educational Developers, and Research Ethics Personnel</t>
  </si>
  <si>
    <t xml:space="preserve">scholarship of teaching and learning; instructor-researchers; teaching responsibilities; research ethics; Canada</t>
  </si>
  <si>
    <t xml:space="preserve">STUDENTS</t>
  </si>
  <si>
    <t xml:space="preserve">Despite now long-standing recognition of the value and importance of the scholarship of teaching and learning, questions continue to be raised about how to satisfy the hybrid responsibilities of teaching and research. The key message of this paper is that instructor-researchers, educational developers, and research ethics personnel should consider two key guidance documents in tandem: the Society for Teaching and Learning in Higher Education's statement on Ethical Principles in University Teaching (Murray, Gillese, Lennon, Mercer, &amp; Robinson, 1996) and the Tri-Council Policy Statement: Ethical Conduct for Research Involving Humans (Canadian Institutes of Health Research, Natural Sciences and Engineering Research Council of Canada, &amp; Social Sciences and Humanities Research Council of Canada, 2014). Together these documents provide much needed guidance for teaching and researching ethically.</t>
  </si>
  <si>
    <t xml:space="preserve">[McGinn, Michelle K.] Brock Univ, St Catharines, ON, Canada</t>
  </si>
  <si>
    <t xml:space="preserve">Brock University</t>
  </si>
  <si>
    <t xml:space="preserve">McGinn, MK (corresponding author), Brock Univ, St Catharines, ON, Canada.</t>
  </si>
  <si>
    <t xml:space="preserve">mcginn@brocku.ca</t>
  </si>
  <si>
    <t xml:space="preserve">GD2JT</t>
  </si>
  <si>
    <t xml:space="preserve">WOS:000430326600003</t>
  </si>
  <si>
    <t xml:space="preserve">Azizan, MT; Mellon, N; Ramli, RM; Yusup, S</t>
  </si>
  <si>
    <t xml:space="preserve">Azizan, M. T.; Mellon, N.; Ramli, R. M.; Yusup, S.</t>
  </si>
  <si>
    <t xml:space="preserve">Improving teamwork skills and enhancing deep learning via development of board game using cooperative learning method in Reaction Engineering course</t>
  </si>
  <si>
    <t xml:space="preserve">Cooperative learning; Board game; Creativity; Teamwork skills; Deep learning</t>
  </si>
  <si>
    <t xml:space="preserve">STRATEGIES; CLASSROOM</t>
  </si>
  <si>
    <t xml:space="preserve">To produce well-rounded students with excellent teamwork skills and creativity, one of the teaching strategies that can be adopted in engineering education is cooperative learning. This study aims to enhance creativity, deep learning and improve teamwork skills among the third-year chemical engineering students using cooperative learning strategy. Complex instruction method is adopted by instructing the students to develop a board game and embed technical based questions, which are related to kinetic and reactor design subject (KRD) and other two courses, as part of the integrated project. The reflections from the students, the findings from the survey and the evaluation of the students' outputs, suggested that though they enjoyed the activity, it was a challenging and a complex task, which in turn provoked their thoughts, creativity and made them acquired teamwork skills. (C) 2017 Institution of Chemical Engineers. Published by Elsevier B.V. All rights reserved.</t>
  </si>
  <si>
    <t xml:space="preserve">[Azizan, M. T.] Univ Teknol PETRONAS, Ctr Excellence Teaching &amp; Learning CETaL, Seri Iskandar 32610, Perak, Malaysia; [Azizan, M. T.; Mellon, N.; Ramli, R. M.; Yusup, S.] Univ Teknol PETRONAS, Dept Chem Engn, Seri Iskandar 32610, Perak, Malaysia</t>
  </si>
  <si>
    <t xml:space="preserve">Universiti Teknologi Petronas; Universiti Teknologi Petronas</t>
  </si>
  <si>
    <t xml:space="preserve">Azizan, MT (corresponding author), Univ Teknol PETRONAS, Ctr Excellence Teaching &amp; Learning CETaL, Seri Iskandar 32610, Perak, Malaysia.</t>
  </si>
  <si>
    <t xml:space="preserve">tazliazizan@utp.edu.my</t>
  </si>
  <si>
    <t xml:space="preserve">Ramli, Raihan Mahirah/0000-0003-2162-5520</t>
  </si>
  <si>
    <t xml:space="preserve">Yayasan UTP [0152AA-A12]</t>
  </si>
  <si>
    <t xml:space="preserve">Yayasan UTP</t>
  </si>
  <si>
    <t xml:space="preserve">The authors would like to convey their heartfelt gratification to Yayasan UTP for the Scholarships of Teaching and Learning (SOTL) Grant awarded (0152AA-A12) to support this research, to Universiti Teknologi PETRONAS and Center for Excellence in Teaching and Learning (CETaL) for the utilization of facilities, and also to the students who had participated in this research.</t>
  </si>
  <si>
    <t xml:space="preserve">10.1016/j.ece.2017.10.002</t>
  </si>
  <si>
    <t xml:space="preserve">FZ7IL</t>
  </si>
  <si>
    <t xml:space="preserve">WOS:000427773900001</t>
  </si>
  <si>
    <t xml:space="preserve">Rouser, KP</t>
  </si>
  <si>
    <t xml:space="preserve">Rouser, Kurt P.</t>
  </si>
  <si>
    <t xml:space="preserve">Oral Assessments of Student Learning in Undergraduate Aerospace Propulsion and Power Courses</t>
  </si>
  <si>
    <t xml:space="preserve">JOURNAL OF ENGINEERING FOR GAS TURBINES AND POWER-TRANSACTIONS OF THE ASME</t>
  </si>
  <si>
    <t xml:space="preserve">A purposeful approach has been taken to match teaching pedagogies (techniques), learning experiences, and assessment methods to various types of students learning in undergraduate aerospace propulsion courses at the junior-level at the United States Air Force Academy (USAFA) and senior-level at Oklahoma State University (OSU), Still-water, OK. Prior studies in the scholarship of teaching and learning have shown the benefits of matching assessment methods, as well as teaching pedagogies and learning experiences, to the types of students learning associated with desired educational outcomes. Literature suggests the best method for teaching and assessing student' cognitive learning is through explanation and presentation. Oral assessments have been implemented at the Air Force Academy and Oklahoma State University to evaluate students' cognitive learning in undergraduate aerospace propulsion and power courses. An oral midterm exam was performed to assess students' acquisition knowledge and understanding of fundamental concepts, the type of learning occurring early in course lesson sequences. End-of-semester design project poster sessions and presentations served as summative oral assessments of students' creative thinking, decision making, and professional judgment. Conversely, two written midterm exams and a final exam primarily focused on assessing students' problem solving skills and less on comprehensive knowledge. Oral assessments also served as reflective thinking experiences that reinforced student learning. Student feedback on oral assessment methods was collected through surveys conducted after each assessment. Survey results not only revealed the effectiveness of using oral assessments but also on how to improve their design and implementation, including the use of information technology (IT) and broader curricular employment.</t>
  </si>
  <si>
    <t xml:space="preserve">[Rouser, Kurt P.] Oklahoma State Univ, Sch Mech &amp; Aerosp Engn, Stillwater, OK 74074 USA</t>
  </si>
  <si>
    <t xml:space="preserve">Oklahoma State University System; Oklahoma State University - Stillwater</t>
  </si>
  <si>
    <t xml:space="preserve">Rouser, KP (corresponding author), Oklahoma State Univ, Sch Mech &amp; Aerosp Engn, Stillwater, OK 74074 USA.</t>
  </si>
  <si>
    <t xml:space="preserve">kurt.rouser@okstate.edu</t>
  </si>
  <si>
    <t xml:space="preserve">ASME</t>
  </si>
  <si>
    <t xml:space="preserve">TWO PARK AVE, NEW YORK, NY 10016-5990 USA</t>
  </si>
  <si>
    <t xml:space="preserve">0742-4795</t>
  </si>
  <si>
    <t xml:space="preserve">1528-8919</t>
  </si>
  <si>
    <t xml:space="preserve">J ENG GAS TURB POWER</t>
  </si>
  <si>
    <t xml:space="preserve">J. Eng. Gas. Turbines Power-Trans. ASME</t>
  </si>
  <si>
    <t xml:space="preserve">10.1115/1.4037577</t>
  </si>
  <si>
    <t xml:space="preserve">Engineering, Mechanical</t>
  </si>
  <si>
    <t xml:space="preserve">Engineering</t>
  </si>
  <si>
    <t xml:space="preserve">FN2AD</t>
  </si>
  <si>
    <t xml:space="preserve">WOS:000415791400019</t>
  </si>
  <si>
    <t xml:space="preserve">Awange, JL; Anwar, AHMF; Forootan, E; Nikraz, H; Khandu, K; Walker, J</t>
  </si>
  <si>
    <t xml:space="preserve">Awange, J. L.; Anwar, A. H. M. Faisal; Forootan, E.; Nikraz, H.; Khandu, K.; Walker, J.</t>
  </si>
  <si>
    <t xml:space="preserve">Enhancing Civil Engineering Surveying Learning through Workshops</t>
  </si>
  <si>
    <t xml:space="preserve">JOURNAL OF SURVEYING ENGINEERING</t>
  </si>
  <si>
    <t xml:space="preserve">Workshop; Civil engineering; Surveying; Learning attributes; Fieldwork; Critical thinking</t>
  </si>
  <si>
    <t xml:space="preserve">PERFORMANCE; STUDENTS; EDUCATION; IMPACT</t>
  </si>
  <si>
    <t xml:space="preserve">Surveying in an undergraduate civil engineering curriculum needs a substantial amount of hands-on training to obtain adequate learning outcomes. A lecture-only mode of delivery does not provide the adequate surveying skills needed by an engineering student. In 2009, workshops were introduced for the CVEN2000 Civil Engineering Drawing and Surveying unit at Curtin University, Australia, with the aim of offering students hands-on training in surveying to enhance their learning. This study analyzes data collected from 160 students in 2012 and 2013 using confidence limits, correlations, frequency percentage distribution, and principal component analysis to evaluate if the introduced workshops contributed to the enhancement of (1) the students acquiring industry-based skills and (2) the students' overall learning of engineering surveying, which is a practical-oriented course. Additionally, qualitative analysis from Curtin's official eVALUate and examination results were used to verify the findings of the previously mentioned contributions. The results indicate that workshops contributed to the development of the students' overall learning skills, with the top agreement of the students being critical thinking skills (93.6%), handling problems (96.6%), and correlating theory (97.9%). Qualitative analysis of the 2013 data indicates that 70% of the students agreed that their overall learning skills were enhanced and that the workshop sessions prior to the assessed fieldwork of setting out the horizontal curves enhanced their communication and teamwork skills. Overall, 97.9% of the students were satisfied with the workshops, and 98.9% of the students said that they would recommend them as an effective learning tool to their friends. The main lesson learned from the data presented in this paper is that students were satisfied with the workshops and recognized/perceived them to contribute to the development of the learning attributes they need to acquire.</t>
  </si>
  <si>
    <t xml:space="preserve">[Awange, J. L.; Khandu, K.; Walker, J.] Curtin Univ, Dept Spatial Sci, Perth, WA 6102, Australia; [Anwar, A. H. M. Faisal; Nikraz, H.] Curtin Univ, Dept Civil Engn, Perth, WA 6102, Australia; [Forootan, E.] Univ Bonn, Inst Geodesy &amp; Geoinformat, D-53115 Bonn, Germany; [Forootan, E.] Cardiff Univ, Sch Earth &amp; Ocean Sci, Cardiff CF10 3AT, S Glam, Wales</t>
  </si>
  <si>
    <t xml:space="preserve">Curtin University; Curtin University; University of Bonn; Cardiff University</t>
  </si>
  <si>
    <t xml:space="preserve">Awange, JL (corresponding author), Curtin Univ, Dept Spatial Sci, Perth, WA 6102, Australia.</t>
  </si>
  <si>
    <t xml:space="preserve">J.Awange@curtin.edu.au; F.Anwar@curtin.edu.au; forootan@geod.uni-bonn.de; H.Nikraz@curtin.edu.au; Khandu@postgrad.curtin.edu.au; J.Walker@curtin.edu.au</t>
  </si>
  <si>
    <t xml:space="preserve">Anwar, A. H. M. Faisal/ABM-8165-2022</t>
  </si>
  <si>
    <t xml:space="preserve">Faculty of Science and Engineering at Curtin University [SMEC-101-11]</t>
  </si>
  <si>
    <t xml:space="preserve">Faculty of Science and Engineering at Curtin University</t>
  </si>
  <si>
    <t xml:space="preserve">The authors acknowledge the financial support provided by the Faculty of Science and Engineering at Curtin University under the Scholarship of Teaching and Learning (Project No. SMEC-101-11). The authors also thank the anonymous reviewers for their valuable comments on the paper.</t>
  </si>
  <si>
    <t xml:space="preserve">0733-9453</t>
  </si>
  <si>
    <t xml:space="preserve">1943-5428</t>
  </si>
  <si>
    <t xml:space="preserve">J SURV ENG</t>
  </si>
  <si>
    <t xml:space="preserve">J. Surv. Eng.-ASCE</t>
  </si>
  <si>
    <t xml:space="preserve">AUG</t>
  </si>
  <si>
    <t xml:space="preserve">UNSP 05017001</t>
  </si>
  <si>
    <t xml:space="preserve">10.1061/(ASCE)SU.1943-5428.0000211</t>
  </si>
  <si>
    <t xml:space="preserve">Engineering, Civil</t>
  </si>
  <si>
    <t xml:space="preserve">ET3GI</t>
  </si>
  <si>
    <t xml:space="preserve">Green Accepted</t>
  </si>
  <si>
    <t xml:space="preserve">WOS:000400165300001</t>
  </si>
  <si>
    <t xml:space="preserve">O'Neill, TA; Hoffart, GC; Mclarnon, MMJW; Woodley, HJ; Eggermont, M; Rosehart, W; Brennan, R</t>
  </si>
  <si>
    <t xml:space="preserve">O'Neill, Thomas A.; Hoffart, Genevieve C.; Mclarnon, Matthew M. J. W.; Woodley, Hayden J.; Eggermont, Marjan; Rosehart, William; Brennan, Robert</t>
  </si>
  <si>
    <t xml:space="preserve">Constructive Controversy and Reflexivity Training Promotes Effective Conflict Profiles and Team Functioning in Student Learning Teams</t>
  </si>
  <si>
    <t xml:space="preserve">ACADEMY OF MANAGEMENT LEARNING &amp; EDUCATION</t>
  </si>
  <si>
    <t xml:space="preserve">CREATIVE SELF-EFFICACY; TOP MANAGEMENT TEAMS; OF-FIT INDEXES; TASK CONFLICT; DECISION-MAKING; INTRAGROUP CONFLICT; ROLE-PLAY; PERFORMANCE; INNOVATION; MODEL</t>
  </si>
  <si>
    <t xml:space="preserve">In the current research, we examine the effects of a new team-training system that can be readily integrated into postsecondary teaching and learning activities. Our training focuses on generating productive and constructive conflict by invoking an evidence-supported information sharing and decision-making concept known as constructive controversy. We used 517 student teams (1,659 students) organized into a no-training comparison condition, a classroom-only training condition (partial training), and a classroom-plus-booster training condition involving conflict reflections (full training). We found that teams in the full training outperformed those in both the partial-training and no-training conditions in generating the most productive pattern of conflict (referred to as conflict profiles), and that patterns of conflict had implications for effective conflict management and team efficacy for innovation.</t>
  </si>
  <si>
    <t xml:space="preserve">[O'Neill, Thomas A.; Hoffart, Genevieve C.] Univ Calgary, Calgary, AB, Canada; [Mclarnon, Matthew M. J. W.] Oakland Univ, Rochester, NY USA; [Mclarnon, Matthew M. J. W.] Univ Western Ontario, London, ON, Canada; [Eggermont, Marjan] Schulich Sch Engn, Calgary, AB, Canada; [Rosehart, William; Brennan, Robert] Univ Calgary, Calgary, AB, Canada</t>
  </si>
  <si>
    <t xml:space="preserve">University of Calgary; Oakland University; Western University (University of Western Ontario); University of Calgary</t>
  </si>
  <si>
    <t xml:space="preserve">O'Neill, TA (corresponding author), Univ Calgary, Calgary, AB, Canada.</t>
  </si>
  <si>
    <t xml:space="preserve">Brennan, Robert/0000-0003-0468-393X; O'Neill, Thomas/0000-0002-8336-5763; McLarnon, Matthew/0000-0001-8933-3538; Woodley, Hayden/0000-0001-8743-6381</t>
  </si>
  <si>
    <t xml:space="preserve">Social Sciences and Humanities Research Council of Canada [430-2012-0059, 435-2014-535]; Taylor Institute of Teaching and Learning SoTL grant; Social Sciences and Humanities Research Council of Canada; Chair in Design Engineering in Energy Systems - Suncor Foundation</t>
  </si>
  <si>
    <t xml:space="preserve">Social Sciences and Humanities Research Council of Canada(Social Sciences and Humanities Research Council of Canada (SSHRC)); Taylor Institute of Teaching and Learning SoTL grant; Social Sciences and Humanities Research Council of Canada(Social Sciences and Humanities Research Council of Canada (SSHRC)); Chair in Design Engineering in Energy Systems - Suncor Foundation</t>
  </si>
  <si>
    <t xml:space="preserve">This research was supported by research grants from the Social Sciences and Humanities Research Council of Canada (430-2012-0059, 435-2014-535) and a Taylor Institute of Teaching and Learning SoTL grant awarded to the first author (2014). It was also supported by graduate scholarships to the second and third authors (Social Sciences and Humanities Research Council of Canada), and a Chair in Design Engineering in Energy Systems funded by the Suncor Foundation awarded to the last two authors.</t>
  </si>
  <si>
    <t xml:space="preserve">ACAD MANAGEMENT</t>
  </si>
  <si>
    <t xml:space="preserve">BRIARCLIFF MANOR</t>
  </si>
  <si>
    <t xml:space="preserve">PACE UNIV, PO BOX 3020, 235 ELM RD, BRIARCLIFF MANOR, NY 10510-8020 USA</t>
  </si>
  <si>
    <t xml:space="preserve">1537-260X</t>
  </si>
  <si>
    <t xml:space="preserve">ACAD MANAG LEARN EDU</t>
  </si>
  <si>
    <t xml:space="preserve">Acad. Manag. Learn. Educ.</t>
  </si>
  <si>
    <t xml:space="preserve">JUN 1</t>
  </si>
  <si>
    <t xml:space="preserve">10.5465/amle.2015.0183</t>
  </si>
  <si>
    <t xml:space="preserve">Education &amp; Educational Research; Management</t>
  </si>
  <si>
    <t xml:space="preserve">Education &amp; Educational Research; Business &amp; Economics</t>
  </si>
  <si>
    <t xml:space="preserve">EZ9SK</t>
  </si>
  <si>
    <t xml:space="preserve">WOS:000405069900005</t>
  </si>
  <si>
    <t xml:space="preserve">Michelson, DG</t>
  </si>
  <si>
    <t xml:space="preserve">Michelson, David G.</t>
  </si>
  <si>
    <t xml:space="preserve">Integrating the Scholarship of Teaching, Learning, and Research Supervision into Communications Educationl</t>
  </si>
  <si>
    <t xml:space="preserve">IEEE COMMUNICATIONS MAGAZINE</t>
  </si>
  <si>
    <t xml:space="preserve">Although the SoTL movement has gathered a large following within the academic community in recent years, adoption of SoTL by communications and other engineering disciplines is still in its early stages. While many works have been devoted to SoTL as a scholarly process, relatively few have considered the institutional or discipline-specific context within which SoTL is practiced. Here, we consider how the principles of SoTL can help inform teaching, learning, and research supervision within the engineering disciplines; recommend best practices for planning, conducting, and presenting SoTL-based research in communications education and training; and reveal how the IEEE Communications Society proposes to help promote SoTL activity in communications education and training.</t>
  </si>
  <si>
    <t xml:space="preserve">[Michelson, David G.] Univ British Columbia, Radio Sci Lab, Vancouver, BC, Canada</t>
  </si>
  <si>
    <t xml:space="preserve">University of British Columbia</t>
  </si>
  <si>
    <t xml:space="preserve">Michelson, DG (corresponding author), Univ British Columbia, Radio Sci Lab, Vancouver, BC, Canada.</t>
  </si>
  <si>
    <t xml:space="preserve">davem@ece.ubc.ca</t>
  </si>
  <si>
    <t xml:space="preserve">0163-6804</t>
  </si>
  <si>
    <t xml:space="preserve">1558-1896</t>
  </si>
  <si>
    <t xml:space="preserve">IEEE COMMUN MAG</t>
  </si>
  <si>
    <t xml:space="preserve">IEEE Commun. Mag.</t>
  </si>
  <si>
    <t xml:space="preserve">10.1109/MCOM.2016.1600744CM</t>
  </si>
  <si>
    <t xml:space="preserve">Engineering, Electrical &amp; Electronic; Telecommunications</t>
  </si>
  <si>
    <t xml:space="preserve">Engineering; Telecommunications</t>
  </si>
  <si>
    <t xml:space="preserve">ED5FG</t>
  </si>
  <si>
    <t xml:space="preserve">WOS:000388876400019</t>
  </si>
  <si>
    <t xml:space="preserve">Kahn, P; Goodhew, P; Murphy, M; Walsh, L</t>
  </si>
  <si>
    <t xml:space="preserve">Kahn, Peter; Goodhew, Peter; Murphy, Matt; Walsh, Lorraine</t>
  </si>
  <si>
    <t xml:space="preserve">The Scholarship of Teaching and Learning as collaborative working: a case study in shared practice and collective purpose</t>
  </si>
  <si>
    <t xml:space="preserve">HIGHER EDUCATION RESEARCH &amp; DEVELOPMENT</t>
  </si>
  <si>
    <t xml:space="preserve">collaborative research; community of practice; curriculum; international network; signature pedagogies</t>
  </si>
  <si>
    <t xml:space="preserve">ACADEMIC PRACTICE</t>
  </si>
  <si>
    <t xml:space="preserve">The Scholarship of Teaching and Learning (SoTL) has yet to fully enter the mainstream of life in higher education. In this case study, we consider a specific network focused on the reform of engineering education. The network involves global collaboration within the discipline of Engineering and is based around curricular activity that affects entire departments or groups of staff. We suggest that SoTL should pay greater attention to collaboration that addresses substantive disciplinary purposes, further embodying these purposes through spaces, motivations and capacities for action in the disciplinary and departmental setting. We frame our argument around a theoretical model of collaborative working in higher education and go on to offer a synoptic overview of ways to articulate common purpose around teaching and learning at large. Our account highlights potential drivers for such collaborative activity in other settings. In this way, we offer a means for others to develop the collective commitments, structures and understanding needed to mainstream SoTL within specific disciplinary or departmental settings.</t>
  </si>
  <si>
    <t xml:space="preserve">[Kahn, Peter] Univ Liverpool, Ctr Lifelong Learning, Liverpool L69 3BX, Merseyside, England; [Goodhew, Peter; Murphy, Matt] Univ Liverpool, Sch Engn, Liverpool L69 3BX, Merseyside, England; [Walsh, Lorraine] Univ Dundee, Library &amp; Learning Ctr, Dundee, Scotland</t>
  </si>
  <si>
    <t xml:space="preserve">University of Liverpool; University of Liverpool; University of Dundee</t>
  </si>
  <si>
    <t xml:space="preserve">Kahn, P (corresponding author), Univ Liverpool, Ctr Lifelong Learning, Liverpool L69 3BX, Merseyside, England.</t>
  </si>
  <si>
    <t xml:space="preserve">peter.kahn@liverpool.ac.uk</t>
  </si>
  <si>
    <t xml:space="preserve">Kahn, Peter/ABH-4986-2020</t>
  </si>
  <si>
    <t xml:space="preserve">Kahn, Peter/0000-0003-1609-7540</t>
  </si>
  <si>
    <t xml:space="preserve">0729-4360</t>
  </si>
  <si>
    <t xml:space="preserve">1469-8366</t>
  </si>
  <si>
    <t xml:space="preserve">HIGH EDUC RES DEV</t>
  </si>
  <si>
    <t xml:space="preserve">High. Educ. Res. Dev.</t>
  </si>
  <si>
    <t xml:space="preserve">DEC 1</t>
  </si>
  <si>
    <t xml:space="preserve">10.1080/07294360.2013.806439</t>
  </si>
  <si>
    <t xml:space="preserve">267OX</t>
  </si>
  <si>
    <t xml:space="preserve">WOS:000328108300003</t>
  </si>
  <si>
    <t xml:space="preserve">Oliver, C; Nesbit, S; Kelly, N</t>
  </si>
  <si>
    <t xml:space="preserve">Oliver, Carolyn; Nesbit, Susan; Kelly, Niamh</t>
  </si>
  <si>
    <t xml:space="preserve">Dissolving Dualisms: How Two Positivists Engaged With Non-Positivist Qualitative Methodology</t>
  </si>
  <si>
    <t xml:space="preserve">INTERNATIONAL JOURNAL OF QUALITATIVE METHODS</t>
  </si>
  <si>
    <t xml:space="preserve">pragmatism; STEM; non-positivist research; positivism; qualitative methodology; interdisciplinary research; Scholarship of Teaching and Learning</t>
  </si>
  <si>
    <t xml:space="preserve">This is the story of how a chemical engineer and a medical microbiologist overcame their positivist training and deeply held disciplinary attitudes to engage with non-positivist qualitative methodology. Through a series of facilitated reflections they explored what helped and hindered their transition from positivist to non-positivist inquiry. To move forward they needed to acknowledge the extent and nature of the transition they were making, find metaphors to dissolve troubling dualisms, and balance a desire to reach out to others with the need to manage the very real sense of vulnerability that came with embracing subjectivity. Their experiences suggest that pragmatism may be a useful bridging framework for the growing number of academics from the science, technology, engineering, and math (STEM) disciplines turning to qualitative methodologists for help to move beyond positivist research.</t>
  </si>
  <si>
    <t xml:space="preserve">[Oliver, Carolyn] Univ British Columbia, Sch Social Work, Vancouver, BC V5Z 1M9, Canada; [Nesbit, Susan] Univ British Columbia, Dept Civil Engn, Vancouver, BC, Canada; [Kelly, Niamh] Univ British Columbia, Dept Pathol &amp; Lab Med, Vancouver, BC V5Z 1M9, Canada</t>
  </si>
  <si>
    <t xml:space="preserve">University of British Columbia; University of British Columbia; University of British Columbia</t>
  </si>
  <si>
    <t xml:space="preserve">Oliver, C (corresponding author), Univ British Columbia, Sch Social Work, Vancouver, BC V5Z 1M9, Canada.</t>
  </si>
  <si>
    <t xml:space="preserve">carolyn@carolynoliver.com; nesbit@mail.ubc.ca; niamh.kelly@ubc.ca</t>
  </si>
  <si>
    <t xml:space="preserve">SAGE PUBLICATIONS INC</t>
  </si>
  <si>
    <t xml:space="preserve">THOUSAND OAKS</t>
  </si>
  <si>
    <t xml:space="preserve">2455 TELLER RD, THOUSAND OAKS, CA 91320 USA</t>
  </si>
  <si>
    <t xml:space="preserve">1609-4069</t>
  </si>
  <si>
    <t xml:space="preserve">INT J QUAL METH</t>
  </si>
  <si>
    <t xml:space="preserve">Int. J. Qual. Meth.</t>
  </si>
  <si>
    <t xml:space="preserve">10.1177/160940691301200106</t>
  </si>
  <si>
    <t xml:space="preserve">Social Sciences, Interdisciplinary</t>
  </si>
  <si>
    <t xml:space="preserve">Social Sciences - Other Topics</t>
  </si>
  <si>
    <t xml:space="preserve">250OY</t>
  </si>
  <si>
    <t xml:space="preserve">WOS:000326863800012</t>
  </si>
  <si>
    <t xml:space="preserve">Yuan, R; Lin, Y</t>
  </si>
  <si>
    <t xml:space="preserve">Yuan, Robert; Lin, Yuan</t>
  </si>
  <si>
    <t xml:space="preserve">Globalizing the Science Curriculum: An Undergraduate Course on Traditional Chinese Medicine as a Complementary Approach to Western Medicine</t>
  </si>
  <si>
    <t xml:space="preserve">CBE-LIFE SCIENCES EDUCATION</t>
  </si>
  <si>
    <t xml:space="preserve">INTEGRATION; BIOLOGY</t>
  </si>
  <si>
    <t xml:space="preserve">A course has been created to examine the ways in which China and the West have approached human health and medicine. Though fundamentally different, these two systems are complementary in a number of ways. This course is a model for a global science course in an educational initiative that incorporates Asian themes into science and engineering courses. The course is designed around an active-learning platform that has as major components: team research projects, oral presentations, role play, and peer-review. The students investigate concepts of scientific proof, clinical efficacy, and the functional structure of two very different systems of health and medical care.</t>
  </si>
  <si>
    <t xml:space="preserve">[Yuan, Robert] Univ Maryland, Dept Cell Biol &amp; Mol Genet, College Pk, MD 20742 USA; [Lin, Yuan] Marco Polo Technol, Bethesda, MD 20817 USA</t>
  </si>
  <si>
    <t xml:space="preserve">University System of Maryland; University of Maryland College Park</t>
  </si>
  <si>
    <t xml:space="preserve">Yuan, R (corresponding author), Univ Maryland, Dept Cell Biol &amp; Mol Genet, College Pk, MD 20742 USA.</t>
  </si>
  <si>
    <t xml:space="preserve">ryuan@umd.edu</t>
  </si>
  <si>
    <t xml:space="preserve">Freeman Foundation; University Honors Program; Scholarship of Teaching and Learning Program</t>
  </si>
  <si>
    <t xml:space="preserve">This project has received financial support from the Freeman Foundation through the EAST Project, the University Honors Program, and the Scholarship of Teaching and Learning Program. The course benefited from the enthusiastic participation of Prof. Sandy Kita, Prof. Martin Lo, and Bonnie Chojnacki of the University of Maryland, College Park; Kevin White of the FDA; Ladan Eshkevari of the Georgetown School of Nursing; Prof. Spencer Benson and Prof. James Greenberg, who have directed the Center of Teaching Excellence; and Prof. Maynard Mack Jr., who headed the University Honors Programs, and encouraged and supported us in the development of this course.</t>
  </si>
  <si>
    <t xml:space="preserve">AMER SOC CELL BIOLOGY</t>
  </si>
  <si>
    <t xml:space="preserve">8120 WOODMONT AVE, STE 750, BETHESDA, MD 20814-2755 USA</t>
  </si>
  <si>
    <t xml:space="preserve">1931-7913</t>
  </si>
  <si>
    <t xml:space="preserve">CBE-LIFE SCI EDUC</t>
  </si>
  <si>
    <t xml:space="preserve">CBE-Life Sci. Educ.</t>
  </si>
  <si>
    <t xml:space="preserve">SUM</t>
  </si>
  <si>
    <t xml:space="preserve">10.1187/cbe.08-01-0001</t>
  </si>
  <si>
    <t xml:space="preserve">Education, Scientific Disciplines</t>
  </si>
  <si>
    <t xml:space="preserve">451BE</t>
  </si>
  <si>
    <t xml:space="preserve">Green Published</t>
  </si>
  <si>
    <t xml:space="preserve">WOS:000266444900008</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c r="AA2" s="1"/>
      <c r="AB2" s="1"/>
      <c r="AC2" s="1" t="s">
        <v>85</v>
      </c>
      <c r="AD2" s="1" t="s">
        <v>86</v>
      </c>
      <c r="AE2" s="1" t="s">
        <v>87</v>
      </c>
      <c r="AF2" s="1"/>
      <c r="AG2" s="1" t="n">
        <v>31</v>
      </c>
      <c r="AH2" s="1" t="n">
        <v>0</v>
      </c>
      <c r="AI2" s="1" t="n">
        <v>0</v>
      </c>
      <c r="AJ2" s="1" t="n">
        <v>0</v>
      </c>
      <c r="AK2" s="1" t="n">
        <v>0</v>
      </c>
      <c r="AL2" s="1" t="s">
        <v>88</v>
      </c>
      <c r="AM2" s="1" t="s">
        <v>89</v>
      </c>
      <c r="AN2" s="1" t="s">
        <v>90</v>
      </c>
      <c r="AO2" s="1" t="s">
        <v>91</v>
      </c>
      <c r="AP2" s="1" t="s">
        <v>92</v>
      </c>
      <c r="AQ2" s="1"/>
      <c r="AR2" s="1" t="s">
        <v>93</v>
      </c>
      <c r="AS2" s="1" t="s">
        <v>94</v>
      </c>
      <c r="AT2" s="1" t="s">
        <v>95</v>
      </c>
      <c r="AU2" s="1" t="n">
        <v>2023</v>
      </c>
      <c r="AV2" s="1"/>
      <c r="AW2" s="1"/>
      <c r="AX2" s="1"/>
      <c r="AY2" s="1"/>
      <c r="AZ2" s="1"/>
      <c r="BA2" s="1"/>
      <c r="BB2" s="1"/>
      <c r="BC2" s="1"/>
      <c r="BD2" s="1"/>
      <c r="BE2" s="1" t="s">
        <v>96</v>
      </c>
      <c r="BF2" s="1" t="str">
        <f aca="false">HYPERLINK("http://dx.doi.org/10.1007/s10755-023-09667-4","http://dx.doi.org/10.1007/s10755-023-09667-4")</f>
        <v>http://dx.doi.org/10.1007/s10755-023-09667-4</v>
      </c>
      <c r="BG2" s="1"/>
      <c r="BH2" s="1" t="s">
        <v>97</v>
      </c>
      <c r="BI2" s="1" t="n">
        <v>22</v>
      </c>
      <c r="BJ2" s="1" t="s">
        <v>98</v>
      </c>
      <c r="BK2" s="1" t="s">
        <v>99</v>
      </c>
      <c r="BL2" s="1" t="s">
        <v>98</v>
      </c>
      <c r="BM2" s="1" t="s">
        <v>100</v>
      </c>
      <c r="BN2" s="1"/>
      <c r="BO2" s="1"/>
      <c r="BP2" s="1"/>
      <c r="BQ2" s="1"/>
      <c r="BR2" s="1" t="s">
        <v>101</v>
      </c>
      <c r="BS2" s="1" t="s">
        <v>102</v>
      </c>
      <c r="BT2" s="1" t="str">
        <f aca="false">HYPERLINK("https%3A%2F%2Fwww.webofscience.com%2Fwos%2Fwoscc%2Ffull-record%2FWOS:001039823600002","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c r="AC3" s="1"/>
      <c r="AD3" s="1"/>
      <c r="AE3" s="1"/>
      <c r="AF3" s="1"/>
      <c r="AG3" s="1" t="n">
        <v>61</v>
      </c>
      <c r="AH3" s="1" t="n">
        <v>0</v>
      </c>
      <c r="AI3" s="1" t="n">
        <v>0</v>
      </c>
      <c r="AJ3" s="1" t="n">
        <v>3</v>
      </c>
      <c r="AK3" s="1" t="n">
        <v>3</v>
      </c>
      <c r="AL3" s="1" t="s">
        <v>114</v>
      </c>
      <c r="AM3" s="1" t="s">
        <v>115</v>
      </c>
      <c r="AN3" s="1" t="s">
        <v>116</v>
      </c>
      <c r="AO3" s="1" t="s">
        <v>117</v>
      </c>
      <c r="AP3" s="1" t="s">
        <v>118</v>
      </c>
      <c r="AQ3" s="1"/>
      <c r="AR3" s="1" t="s">
        <v>119</v>
      </c>
      <c r="AS3" s="1" t="s">
        <v>120</v>
      </c>
      <c r="AT3" s="1" t="s">
        <v>121</v>
      </c>
      <c r="AU3" s="1" t="n">
        <v>2023</v>
      </c>
      <c r="AV3" s="1"/>
      <c r="AW3" s="1"/>
      <c r="AX3" s="1"/>
      <c r="AY3" s="1"/>
      <c r="AZ3" s="1"/>
      <c r="BA3" s="1"/>
      <c r="BB3" s="1"/>
      <c r="BC3" s="1"/>
      <c r="BD3" s="1"/>
      <c r="BE3" s="1" t="s">
        <v>122</v>
      </c>
      <c r="BF3" s="1" t="str">
        <f aca="false">HYPERLINK("http://dx.doi.org/10.1080/03043797.2023.2201182","http://dx.doi.org/10.1080/03043797.2023.2201182")</f>
        <v>http://dx.doi.org/10.1080/03043797.2023.2201182</v>
      </c>
      <c r="BG3" s="1"/>
      <c r="BH3" s="1" t="s">
        <v>123</v>
      </c>
      <c r="BI3" s="1" t="n">
        <v>22</v>
      </c>
      <c r="BJ3" s="1" t="s">
        <v>98</v>
      </c>
      <c r="BK3" s="1" t="s">
        <v>99</v>
      </c>
      <c r="BL3" s="1" t="s">
        <v>98</v>
      </c>
      <c r="BM3" s="1" t="s">
        <v>124</v>
      </c>
      <c r="BN3" s="1"/>
      <c r="BO3" s="1"/>
      <c r="BP3" s="1"/>
      <c r="BQ3" s="1"/>
      <c r="BR3" s="1" t="s">
        <v>101</v>
      </c>
      <c r="BS3" s="1" t="s">
        <v>125</v>
      </c>
      <c r="BT3" s="1" t="str">
        <f aca="false">HYPERLINK("https%3A%2F%2Fwww.webofscience.com%2Fwos%2Fwoscc%2Ffull-record%2FWOS:000985331100001","View Full Record in Web of Science")</f>
        <v>View Full Record in Web of Science</v>
      </c>
    </row>
    <row r="4" customFormat="false" ht="12.75" hidden="false" customHeight="false" outlineLevel="0" collapsed="false">
      <c r="A4" s="1" t="s">
        <v>72</v>
      </c>
      <c r="B4" s="1" t="s">
        <v>126</v>
      </c>
      <c r="C4" s="1"/>
      <c r="D4" s="1"/>
      <c r="E4" s="1"/>
      <c r="F4" s="1" t="s">
        <v>127</v>
      </c>
      <c r="G4" s="1"/>
      <c r="H4" s="1"/>
      <c r="I4" s="1" t="s">
        <v>128</v>
      </c>
      <c r="J4" s="1" t="s">
        <v>129</v>
      </c>
      <c r="K4" s="1"/>
      <c r="L4" s="1"/>
      <c r="M4" s="1" t="s">
        <v>77</v>
      </c>
      <c r="N4" s="1" t="s">
        <v>130</v>
      </c>
      <c r="O4" s="1"/>
      <c r="P4" s="1"/>
      <c r="Q4" s="1"/>
      <c r="R4" s="1"/>
      <c r="S4" s="1"/>
      <c r="T4" s="1"/>
      <c r="U4" s="1"/>
      <c r="V4" s="1" t="s">
        <v>131</v>
      </c>
      <c r="W4" s="1" t="s">
        <v>132</v>
      </c>
      <c r="X4" s="1" t="s">
        <v>133</v>
      </c>
      <c r="Y4" s="1" t="s">
        <v>134</v>
      </c>
      <c r="Z4" s="1" t="s">
        <v>135</v>
      </c>
      <c r="AA4" s="1"/>
      <c r="AB4" s="1" t="s">
        <v>136</v>
      </c>
      <c r="AC4" s="1"/>
      <c r="AD4" s="1"/>
      <c r="AE4" s="1"/>
      <c r="AF4" s="1"/>
      <c r="AG4" s="1" t="n">
        <v>0</v>
      </c>
      <c r="AH4" s="1" t="n">
        <v>0</v>
      </c>
      <c r="AI4" s="1" t="n">
        <v>0</v>
      </c>
      <c r="AJ4" s="1" t="n">
        <v>0</v>
      </c>
      <c r="AK4" s="1" t="n">
        <v>0</v>
      </c>
      <c r="AL4" s="1" t="s">
        <v>137</v>
      </c>
      <c r="AM4" s="1" t="s">
        <v>138</v>
      </c>
      <c r="AN4" s="1" t="s">
        <v>139</v>
      </c>
      <c r="AO4" s="1" t="s">
        <v>140</v>
      </c>
      <c r="AP4" s="1" t="s">
        <v>141</v>
      </c>
      <c r="AQ4" s="1"/>
      <c r="AR4" s="1" t="s">
        <v>142</v>
      </c>
      <c r="AS4" s="1" t="s">
        <v>143</v>
      </c>
      <c r="AT4" s="1" t="s">
        <v>144</v>
      </c>
      <c r="AU4" s="1" t="n">
        <v>2023</v>
      </c>
      <c r="AV4" s="1" t="n">
        <v>66</v>
      </c>
      <c r="AW4" s="1" t="n">
        <v>2</v>
      </c>
      <c r="AX4" s="1"/>
      <c r="AY4" s="1"/>
      <c r="AZ4" s="1"/>
      <c r="BA4" s="1"/>
      <c r="BB4" s="1" t="n">
        <v>197</v>
      </c>
      <c r="BC4" s="1" t="n">
        <v>199</v>
      </c>
      <c r="BD4" s="1"/>
      <c r="BE4" s="1" t="s">
        <v>145</v>
      </c>
      <c r="BF4" s="1" t="str">
        <f aca="false">HYPERLINK("http://dx.doi.org/10.1109/TE.2023.3261199","http://dx.doi.org/10.1109/TE.2023.3261199")</f>
        <v>http://dx.doi.org/10.1109/TE.2023.3261199</v>
      </c>
      <c r="BG4" s="1"/>
      <c r="BH4" s="1"/>
      <c r="BI4" s="1" t="n">
        <v>3</v>
      </c>
      <c r="BJ4" s="1" t="s">
        <v>146</v>
      </c>
      <c r="BK4" s="1" t="s">
        <v>147</v>
      </c>
      <c r="BL4" s="1" t="s">
        <v>148</v>
      </c>
      <c r="BM4" s="1" t="s">
        <v>149</v>
      </c>
      <c r="BN4" s="1"/>
      <c r="BO4" s="1" t="s">
        <v>150</v>
      </c>
      <c r="BP4" s="1"/>
      <c r="BQ4" s="1"/>
      <c r="BR4" s="1" t="s">
        <v>101</v>
      </c>
      <c r="BS4" s="1" t="s">
        <v>151</v>
      </c>
      <c r="BT4" s="1" t="str">
        <f aca="false">HYPERLINK("https%3A%2F%2Fwww.webofscience.com%2Fwos%2Fwoscc%2Ffull-record%2FWOS:000972138900011","View Full Record in Web of Science")</f>
        <v>View Full Record in Web of Science</v>
      </c>
    </row>
    <row r="5" customFormat="false" ht="12.75" hidden="false" customHeight="false" outlineLevel="0" collapsed="false">
      <c r="A5" s="1" t="s">
        <v>72</v>
      </c>
      <c r="B5" s="1" t="s">
        <v>152</v>
      </c>
      <c r="C5" s="1"/>
      <c r="D5" s="1"/>
      <c r="E5" s="1"/>
      <c r="F5" s="1" t="s">
        <v>153</v>
      </c>
      <c r="G5" s="1"/>
      <c r="H5" s="1"/>
      <c r="I5" s="1" t="s">
        <v>154</v>
      </c>
      <c r="J5" s="1" t="s">
        <v>155</v>
      </c>
      <c r="K5" s="1"/>
      <c r="L5" s="1"/>
      <c r="M5" s="1" t="s">
        <v>77</v>
      </c>
      <c r="N5" s="1" t="s">
        <v>130</v>
      </c>
      <c r="O5" s="1"/>
      <c r="P5" s="1"/>
      <c r="Q5" s="1"/>
      <c r="R5" s="1"/>
      <c r="S5" s="1"/>
      <c r="T5" s="1" t="s">
        <v>156</v>
      </c>
      <c r="U5" s="1"/>
      <c r="V5" s="1" t="s">
        <v>157</v>
      </c>
      <c r="W5" s="1" t="s">
        <v>158</v>
      </c>
      <c r="X5" s="1" t="s">
        <v>159</v>
      </c>
      <c r="Y5" s="1" t="s">
        <v>160</v>
      </c>
      <c r="Z5" s="1" t="s">
        <v>161</v>
      </c>
      <c r="AA5" s="1"/>
      <c r="AB5" s="1" t="s">
        <v>162</v>
      </c>
      <c r="AC5" s="1"/>
      <c r="AD5" s="1"/>
      <c r="AE5" s="1"/>
      <c r="AF5" s="1"/>
      <c r="AG5" s="1" t="n">
        <v>17</v>
      </c>
      <c r="AH5" s="1" t="n">
        <v>1</v>
      </c>
      <c r="AI5" s="1" t="n">
        <v>1</v>
      </c>
      <c r="AJ5" s="1" t="n">
        <v>0</v>
      </c>
      <c r="AK5" s="1" t="n">
        <v>0</v>
      </c>
      <c r="AL5" s="1" t="s">
        <v>163</v>
      </c>
      <c r="AM5" s="1" t="s">
        <v>164</v>
      </c>
      <c r="AN5" s="1" t="s">
        <v>165</v>
      </c>
      <c r="AO5" s="1" t="s">
        <v>166</v>
      </c>
      <c r="AP5" s="1"/>
      <c r="AQ5" s="1"/>
      <c r="AR5" s="1" t="s">
        <v>167</v>
      </c>
      <c r="AS5" s="1" t="s">
        <v>168</v>
      </c>
      <c r="AT5" s="1" t="s">
        <v>169</v>
      </c>
      <c r="AU5" s="1" t="n">
        <v>2022</v>
      </c>
      <c r="AV5" s="1" t="n">
        <v>9</v>
      </c>
      <c r="AW5" s="1" t="n">
        <v>1</v>
      </c>
      <c r="AX5" s="1"/>
      <c r="AY5" s="1"/>
      <c r="AZ5" s="1"/>
      <c r="BA5" s="1"/>
      <c r="BB5" s="1"/>
      <c r="BC5" s="1"/>
      <c r="BD5" s="1" t="n">
        <v>2147777</v>
      </c>
      <c r="BE5" s="1" t="s">
        <v>170</v>
      </c>
      <c r="BF5" s="1" t="str">
        <f aca="false">HYPERLINK("http://dx.doi.org/10.1080/2331186X.2022.2147777","http://dx.doi.org/10.1080/2331186X.2022.2147777")</f>
        <v>http://dx.doi.org/10.1080/2331186X.2022.2147777</v>
      </c>
      <c r="BG5" s="1"/>
      <c r="BH5" s="1"/>
      <c r="BI5" s="1" t="n">
        <v>19</v>
      </c>
      <c r="BJ5" s="1" t="s">
        <v>98</v>
      </c>
      <c r="BK5" s="1" t="s">
        <v>99</v>
      </c>
      <c r="BL5" s="1" t="s">
        <v>98</v>
      </c>
      <c r="BM5" s="1" t="s">
        <v>171</v>
      </c>
      <c r="BN5" s="1"/>
      <c r="BO5" s="1" t="s">
        <v>172</v>
      </c>
      <c r="BP5" s="1"/>
      <c r="BQ5" s="1"/>
      <c r="BR5" s="1" t="s">
        <v>101</v>
      </c>
      <c r="BS5" s="1" t="s">
        <v>173</v>
      </c>
      <c r="BT5" s="1" t="str">
        <f aca="false">HYPERLINK("https%3A%2F%2Fwww.webofscience.com%2Fwos%2Fwoscc%2Ffull-record%2FWOS:000912062600001","View Full Record in Web of Science")</f>
        <v>View Full Record in Web of Science</v>
      </c>
    </row>
    <row r="6" customFormat="false" ht="12.75" hidden="false" customHeight="false" outlineLevel="0" collapsed="false">
      <c r="A6" s="1" t="s">
        <v>72</v>
      </c>
      <c r="B6" s="1" t="s">
        <v>174</v>
      </c>
      <c r="C6" s="1"/>
      <c r="D6" s="1"/>
      <c r="E6" s="1"/>
      <c r="F6" s="1" t="s">
        <v>175</v>
      </c>
      <c r="G6" s="1"/>
      <c r="H6" s="1"/>
      <c r="I6" s="1" t="s">
        <v>176</v>
      </c>
      <c r="J6" s="1" t="s">
        <v>177</v>
      </c>
      <c r="K6" s="1"/>
      <c r="L6" s="1"/>
      <c r="M6" s="1" t="s">
        <v>77</v>
      </c>
      <c r="N6" s="1" t="s">
        <v>130</v>
      </c>
      <c r="O6" s="1"/>
      <c r="P6" s="1"/>
      <c r="Q6" s="1"/>
      <c r="R6" s="1"/>
      <c r="S6" s="1"/>
      <c r="T6" s="1" t="s">
        <v>178</v>
      </c>
      <c r="U6" s="1" t="s">
        <v>179</v>
      </c>
      <c r="V6" s="1" t="s">
        <v>180</v>
      </c>
      <c r="W6" s="1" t="s">
        <v>181</v>
      </c>
      <c r="X6" s="1" t="s">
        <v>182</v>
      </c>
      <c r="Y6" s="1" t="s">
        <v>183</v>
      </c>
      <c r="Z6" s="1" t="s">
        <v>184</v>
      </c>
      <c r="AA6" s="1"/>
      <c r="AB6" s="1" t="s">
        <v>185</v>
      </c>
      <c r="AC6" s="1" t="s">
        <v>186</v>
      </c>
      <c r="AD6" s="1" t="s">
        <v>186</v>
      </c>
      <c r="AE6" s="1" t="s">
        <v>186</v>
      </c>
      <c r="AF6" s="1"/>
      <c r="AG6" s="1" t="n">
        <v>94</v>
      </c>
      <c r="AH6" s="1" t="n">
        <v>0</v>
      </c>
      <c r="AI6" s="1" t="n">
        <v>0</v>
      </c>
      <c r="AJ6" s="1" t="n">
        <v>2</v>
      </c>
      <c r="AK6" s="1" t="n">
        <v>4</v>
      </c>
      <c r="AL6" s="1" t="s">
        <v>187</v>
      </c>
      <c r="AM6" s="1" t="s">
        <v>188</v>
      </c>
      <c r="AN6" s="1" t="s">
        <v>189</v>
      </c>
      <c r="AO6" s="1" t="s">
        <v>190</v>
      </c>
      <c r="AP6" s="1" t="s">
        <v>191</v>
      </c>
      <c r="AQ6" s="1"/>
      <c r="AR6" s="1" t="s">
        <v>192</v>
      </c>
      <c r="AS6" s="1" t="s">
        <v>193</v>
      </c>
      <c r="AT6" s="1" t="s">
        <v>194</v>
      </c>
      <c r="AU6" s="1" t="n">
        <v>2023</v>
      </c>
      <c r="AV6" s="1" t="n">
        <v>112</v>
      </c>
      <c r="AW6" s="1" t="n">
        <v>1</v>
      </c>
      <c r="AX6" s="1"/>
      <c r="AY6" s="1"/>
      <c r="AZ6" s="1"/>
      <c r="BA6" s="1"/>
      <c r="BB6" s="1" t="n">
        <v>43</v>
      </c>
      <c r="BC6" s="1" t="n">
        <v>63</v>
      </c>
      <c r="BD6" s="1"/>
      <c r="BE6" s="1" t="s">
        <v>195</v>
      </c>
      <c r="BF6" s="1" t="str">
        <f aca="false">HYPERLINK("http://dx.doi.org/10.1002/jee.20497","http://dx.doi.org/10.1002/jee.20497")</f>
        <v>http://dx.doi.org/10.1002/jee.20497</v>
      </c>
      <c r="BG6" s="1"/>
      <c r="BH6" s="1" t="s">
        <v>196</v>
      </c>
      <c r="BI6" s="1" t="n">
        <v>21</v>
      </c>
      <c r="BJ6" s="1" t="s">
        <v>197</v>
      </c>
      <c r="BK6" s="1" t="s">
        <v>198</v>
      </c>
      <c r="BL6" s="1" t="s">
        <v>148</v>
      </c>
      <c r="BM6" s="1" t="s">
        <v>199</v>
      </c>
      <c r="BN6" s="1"/>
      <c r="BO6" s="1"/>
      <c r="BP6" s="1"/>
      <c r="BQ6" s="1"/>
      <c r="BR6" s="1" t="s">
        <v>101</v>
      </c>
      <c r="BS6" s="1" t="s">
        <v>200</v>
      </c>
      <c r="BT6" s="1" t="str">
        <f aca="false">HYPERLINK("https%3A%2F%2Fwww.webofscience.com%2Fwos%2Fwoscc%2Ffull-record%2FWOS:000903324700001","View Full Record in Web of Science")</f>
        <v>View Full Record in Web of Science</v>
      </c>
    </row>
    <row r="7" customFormat="false" ht="12.75" hidden="false" customHeight="false" outlineLevel="0" collapsed="false">
      <c r="A7" s="1" t="s">
        <v>72</v>
      </c>
      <c r="B7" s="1" t="s">
        <v>201</v>
      </c>
      <c r="C7" s="1"/>
      <c r="D7" s="1"/>
      <c r="E7" s="1"/>
      <c r="F7" s="1" t="s">
        <v>202</v>
      </c>
      <c r="G7" s="1"/>
      <c r="H7" s="1"/>
      <c r="I7" s="1" t="s">
        <v>203</v>
      </c>
      <c r="J7" s="1" t="s">
        <v>204</v>
      </c>
      <c r="K7" s="1"/>
      <c r="L7" s="1"/>
      <c r="M7" s="1" t="s">
        <v>77</v>
      </c>
      <c r="N7" s="1" t="s">
        <v>205</v>
      </c>
      <c r="O7" s="1"/>
      <c r="P7" s="1"/>
      <c r="Q7" s="1"/>
      <c r="R7" s="1"/>
      <c r="S7" s="1"/>
      <c r="T7" s="1" t="s">
        <v>206</v>
      </c>
      <c r="U7" s="1" t="s">
        <v>207</v>
      </c>
      <c r="V7" s="1" t="s">
        <v>208</v>
      </c>
      <c r="W7" s="1" t="s">
        <v>209</v>
      </c>
      <c r="X7" s="1" t="s">
        <v>210</v>
      </c>
      <c r="Y7" s="1" t="s">
        <v>211</v>
      </c>
      <c r="Z7" s="1" t="s">
        <v>212</v>
      </c>
      <c r="AA7" s="1"/>
      <c r="AB7" s="1" t="s">
        <v>213</v>
      </c>
      <c r="AC7" s="1" t="s">
        <v>214</v>
      </c>
      <c r="AD7" s="1" t="s">
        <v>215</v>
      </c>
      <c r="AE7" s="1" t="s">
        <v>216</v>
      </c>
      <c r="AF7" s="1"/>
      <c r="AG7" s="1" t="n">
        <v>32</v>
      </c>
      <c r="AH7" s="1" t="n">
        <v>1</v>
      </c>
      <c r="AI7" s="1" t="n">
        <v>1</v>
      </c>
      <c r="AJ7" s="1" t="n">
        <v>5</v>
      </c>
      <c r="AK7" s="1" t="n">
        <v>5</v>
      </c>
      <c r="AL7" s="1" t="s">
        <v>217</v>
      </c>
      <c r="AM7" s="1" t="s">
        <v>218</v>
      </c>
      <c r="AN7" s="1" t="s">
        <v>219</v>
      </c>
      <c r="AO7" s="1" t="s">
        <v>220</v>
      </c>
      <c r="AP7" s="1" t="s">
        <v>221</v>
      </c>
      <c r="AQ7" s="1"/>
      <c r="AR7" s="1" t="s">
        <v>222</v>
      </c>
      <c r="AS7" s="1" t="s">
        <v>223</v>
      </c>
      <c r="AT7" s="1" t="s">
        <v>224</v>
      </c>
      <c r="AU7" s="1" t="n">
        <v>2022</v>
      </c>
      <c r="AV7" s="1"/>
      <c r="AW7" s="1"/>
      <c r="AX7" s="1"/>
      <c r="AY7" s="1"/>
      <c r="AZ7" s="1"/>
      <c r="BA7" s="1"/>
      <c r="BB7" s="1"/>
      <c r="BC7" s="1"/>
      <c r="BD7" s="1"/>
      <c r="BE7" s="1" t="s">
        <v>225</v>
      </c>
      <c r="BF7" s="1" t="str">
        <f aca="false">HYPERLINK("http://dx.doi.org/10.1515/psr-2022-0119","http://dx.doi.org/10.1515/psr-2022-0119")</f>
        <v>http://dx.doi.org/10.1515/psr-2022-0119</v>
      </c>
      <c r="BG7" s="1"/>
      <c r="BH7" s="1" t="s">
        <v>226</v>
      </c>
      <c r="BI7" s="1" t="n">
        <v>17</v>
      </c>
      <c r="BJ7" s="1" t="s">
        <v>227</v>
      </c>
      <c r="BK7" s="1" t="s">
        <v>99</v>
      </c>
      <c r="BL7" s="1" t="s">
        <v>228</v>
      </c>
      <c r="BM7" s="1" t="s">
        <v>229</v>
      </c>
      <c r="BN7" s="1"/>
      <c r="BO7" s="1"/>
      <c r="BP7" s="1"/>
      <c r="BQ7" s="1"/>
      <c r="BR7" s="1" t="s">
        <v>101</v>
      </c>
      <c r="BS7" s="1" t="s">
        <v>230</v>
      </c>
      <c r="BT7" s="1" t="str">
        <f aca="false">HYPERLINK("https%3A%2F%2Fwww.webofscience.com%2Fwos%2Fwoscc%2Ffull-record%2FWOS:000863931700001","View Full Record in Web of Science")</f>
        <v>View Full Record in Web of Science</v>
      </c>
    </row>
    <row r="8" customFormat="false" ht="12.75" hidden="false" customHeight="false" outlineLevel="0" collapsed="false">
      <c r="A8" s="1" t="s">
        <v>72</v>
      </c>
      <c r="B8" s="1" t="s">
        <v>231</v>
      </c>
      <c r="C8" s="1"/>
      <c r="D8" s="1"/>
      <c r="E8" s="1"/>
      <c r="F8" s="1" t="s">
        <v>232</v>
      </c>
      <c r="G8" s="1"/>
      <c r="H8" s="1"/>
      <c r="I8" s="1" t="s">
        <v>233</v>
      </c>
      <c r="J8" s="1" t="s">
        <v>234</v>
      </c>
      <c r="K8" s="1"/>
      <c r="L8" s="1"/>
      <c r="M8" s="1" t="s">
        <v>77</v>
      </c>
      <c r="N8" s="1" t="s">
        <v>130</v>
      </c>
      <c r="O8" s="1"/>
      <c r="P8" s="1"/>
      <c r="Q8" s="1"/>
      <c r="R8" s="1"/>
      <c r="S8" s="1"/>
      <c r="T8" s="1" t="s">
        <v>235</v>
      </c>
      <c r="U8" s="1"/>
      <c r="V8" s="1" t="s">
        <v>236</v>
      </c>
      <c r="W8" s="1" t="s">
        <v>237</v>
      </c>
      <c r="X8" s="1" t="s">
        <v>238</v>
      </c>
      <c r="Y8" s="1" t="s">
        <v>239</v>
      </c>
      <c r="Z8" s="1"/>
      <c r="AA8" s="1"/>
      <c r="AB8" s="1"/>
      <c r="AC8" s="1" t="s">
        <v>240</v>
      </c>
      <c r="AD8" s="1" t="s">
        <v>241</v>
      </c>
      <c r="AE8" s="1" t="s">
        <v>242</v>
      </c>
      <c r="AF8" s="1"/>
      <c r="AG8" s="1" t="n">
        <v>24</v>
      </c>
      <c r="AH8" s="1" t="n">
        <v>0</v>
      </c>
      <c r="AI8" s="1" t="n">
        <v>0</v>
      </c>
      <c r="AJ8" s="1" t="n">
        <v>0</v>
      </c>
      <c r="AK8" s="1" t="n">
        <v>2</v>
      </c>
      <c r="AL8" s="1" t="s">
        <v>243</v>
      </c>
      <c r="AM8" s="1" t="s">
        <v>244</v>
      </c>
      <c r="AN8" s="1" t="s">
        <v>245</v>
      </c>
      <c r="AO8" s="1" t="s">
        <v>246</v>
      </c>
      <c r="AP8" s="1" t="s">
        <v>247</v>
      </c>
      <c r="AQ8" s="1"/>
      <c r="AR8" s="1" t="s">
        <v>248</v>
      </c>
      <c r="AS8" s="1" t="s">
        <v>249</v>
      </c>
      <c r="AT8" s="1" t="s">
        <v>250</v>
      </c>
      <c r="AU8" s="1" t="n">
        <v>2022</v>
      </c>
      <c r="AV8" s="1" t="n">
        <v>13</v>
      </c>
      <c r="AW8" s="1" t="n">
        <v>5</v>
      </c>
      <c r="AX8" s="1"/>
      <c r="AY8" s="1"/>
      <c r="AZ8" s="1"/>
      <c r="BA8" s="1"/>
      <c r="BB8" s="1" t="n">
        <v>146</v>
      </c>
      <c r="BC8" s="1" t="n">
        <v>152</v>
      </c>
      <c r="BD8" s="1"/>
      <c r="BE8" s="1"/>
      <c r="BF8" s="1"/>
      <c r="BG8" s="1"/>
      <c r="BH8" s="1"/>
      <c r="BI8" s="1" t="n">
        <v>7</v>
      </c>
      <c r="BJ8" s="1" t="s">
        <v>251</v>
      </c>
      <c r="BK8" s="1" t="s">
        <v>99</v>
      </c>
      <c r="BL8" s="1" t="s">
        <v>252</v>
      </c>
      <c r="BM8" s="1" t="s">
        <v>253</v>
      </c>
      <c r="BN8" s="1"/>
      <c r="BO8" s="1"/>
      <c r="BP8" s="1"/>
      <c r="BQ8" s="1"/>
      <c r="BR8" s="1" t="s">
        <v>101</v>
      </c>
      <c r="BS8" s="1" t="s">
        <v>254</v>
      </c>
      <c r="BT8" s="1" t="str">
        <f aca="false">HYPERLINK("https%3A%2F%2Fwww.webofscience.com%2Fwos%2Fwoscc%2Ffull-record%2FWOS:000835101100001","View Full Record in Web of Science")</f>
        <v>View Full Record in Web of Science</v>
      </c>
    </row>
    <row r="9" customFormat="false" ht="12.75" hidden="false" customHeight="false" outlineLevel="0" collapsed="false">
      <c r="A9" s="1" t="s">
        <v>72</v>
      </c>
      <c r="B9" s="1" t="s">
        <v>255</v>
      </c>
      <c r="C9" s="1"/>
      <c r="D9" s="1"/>
      <c r="E9" s="1"/>
      <c r="F9" s="1" t="s">
        <v>256</v>
      </c>
      <c r="G9" s="1"/>
      <c r="H9" s="1"/>
      <c r="I9" s="1" t="s">
        <v>257</v>
      </c>
      <c r="J9" s="1" t="s">
        <v>258</v>
      </c>
      <c r="K9" s="1"/>
      <c r="L9" s="1"/>
      <c r="M9" s="1" t="s">
        <v>77</v>
      </c>
      <c r="N9" s="1" t="s">
        <v>130</v>
      </c>
      <c r="O9" s="1"/>
      <c r="P9" s="1"/>
      <c r="Q9" s="1"/>
      <c r="R9" s="1"/>
      <c r="S9" s="1"/>
      <c r="T9" s="1" t="s">
        <v>259</v>
      </c>
      <c r="U9" s="1" t="s">
        <v>260</v>
      </c>
      <c r="V9" s="1" t="s">
        <v>261</v>
      </c>
      <c r="W9" s="1" t="s">
        <v>262</v>
      </c>
      <c r="X9" s="1" t="s">
        <v>263</v>
      </c>
      <c r="Y9" s="1" t="s">
        <v>264</v>
      </c>
      <c r="Z9" s="1" t="s">
        <v>265</v>
      </c>
      <c r="AA9" s="1" t="s">
        <v>266</v>
      </c>
      <c r="AB9" s="1" t="s">
        <v>267</v>
      </c>
      <c r="AC9" s="1" t="s">
        <v>268</v>
      </c>
      <c r="AD9" s="1" t="s">
        <v>269</v>
      </c>
      <c r="AE9" s="1" t="s">
        <v>270</v>
      </c>
      <c r="AF9" s="1"/>
      <c r="AG9" s="1" t="n">
        <v>89</v>
      </c>
      <c r="AH9" s="1" t="n">
        <v>7</v>
      </c>
      <c r="AI9" s="1" t="n">
        <v>7</v>
      </c>
      <c r="AJ9" s="1" t="n">
        <v>12</v>
      </c>
      <c r="AK9" s="1" t="n">
        <v>20</v>
      </c>
      <c r="AL9" s="1" t="s">
        <v>271</v>
      </c>
      <c r="AM9" s="1" t="s">
        <v>272</v>
      </c>
      <c r="AN9" s="1" t="s">
        <v>273</v>
      </c>
      <c r="AO9" s="1"/>
      <c r="AP9" s="1" t="s">
        <v>274</v>
      </c>
      <c r="AQ9" s="1"/>
      <c r="AR9" s="1" t="s">
        <v>275</v>
      </c>
      <c r="AS9" s="1" t="s">
        <v>276</v>
      </c>
      <c r="AT9" s="1" t="s">
        <v>250</v>
      </c>
      <c r="AU9" s="1" t="n">
        <v>2022</v>
      </c>
      <c r="AV9" s="1" t="n">
        <v>14</v>
      </c>
      <c r="AW9" s="1" t="n">
        <v>9</v>
      </c>
      <c r="AX9" s="1"/>
      <c r="AY9" s="1"/>
      <c r="AZ9" s="1"/>
      <c r="BA9" s="1"/>
      <c r="BB9" s="1"/>
      <c r="BC9" s="1"/>
      <c r="BD9" s="1" t="n">
        <v>5342</v>
      </c>
      <c r="BE9" s="1" t="s">
        <v>277</v>
      </c>
      <c r="BF9" s="1" t="str">
        <f aca="false">HYPERLINK("http://dx.doi.org/10.3390/su14095342","http://dx.doi.org/10.3390/su14095342")</f>
        <v>http://dx.doi.org/10.3390/su14095342</v>
      </c>
      <c r="BG9" s="1"/>
      <c r="BH9" s="1"/>
      <c r="BI9" s="1" t="n">
        <v>15</v>
      </c>
      <c r="BJ9" s="1" t="s">
        <v>278</v>
      </c>
      <c r="BK9" s="1" t="s">
        <v>198</v>
      </c>
      <c r="BL9" s="1" t="s">
        <v>279</v>
      </c>
      <c r="BM9" s="1" t="s">
        <v>280</v>
      </c>
      <c r="BN9" s="1"/>
      <c r="BO9" s="1" t="s">
        <v>172</v>
      </c>
      <c r="BP9" s="1"/>
      <c r="BQ9" s="1"/>
      <c r="BR9" s="1" t="s">
        <v>101</v>
      </c>
      <c r="BS9" s="1" t="s">
        <v>281</v>
      </c>
      <c r="BT9" s="1" t="str">
        <f aca="false">HYPERLINK("https%3A%2F%2Fwww.webofscience.com%2Fwos%2Fwoscc%2Ffull-record%2FWOS:000794772300001","View Full Record in Web of Science")</f>
        <v>View Full Record in Web of Science</v>
      </c>
    </row>
    <row r="10" customFormat="false" ht="12.75" hidden="false" customHeight="false" outlineLevel="0" collapsed="false">
      <c r="A10" s="1" t="s">
        <v>72</v>
      </c>
      <c r="B10" s="1" t="s">
        <v>282</v>
      </c>
      <c r="C10" s="1"/>
      <c r="D10" s="1"/>
      <c r="E10" s="1"/>
      <c r="F10" s="1" t="s">
        <v>283</v>
      </c>
      <c r="G10" s="1"/>
      <c r="H10" s="1"/>
      <c r="I10" s="1" t="s">
        <v>284</v>
      </c>
      <c r="J10" s="1" t="s">
        <v>285</v>
      </c>
      <c r="K10" s="1"/>
      <c r="L10" s="1"/>
      <c r="M10" s="1" t="s">
        <v>77</v>
      </c>
      <c r="N10" s="1" t="s">
        <v>130</v>
      </c>
      <c r="O10" s="1"/>
      <c r="P10" s="1"/>
      <c r="Q10" s="1"/>
      <c r="R10" s="1"/>
      <c r="S10" s="1"/>
      <c r="T10" s="1" t="s">
        <v>286</v>
      </c>
      <c r="U10" s="1" t="s">
        <v>287</v>
      </c>
      <c r="V10" s="1" t="s">
        <v>288</v>
      </c>
      <c r="W10" s="1" t="s">
        <v>289</v>
      </c>
      <c r="X10" s="1" t="s">
        <v>290</v>
      </c>
      <c r="Y10" s="1" t="s">
        <v>291</v>
      </c>
      <c r="Z10" s="1" t="s">
        <v>292</v>
      </c>
      <c r="AA10" s="1" t="s">
        <v>293</v>
      </c>
      <c r="AB10" s="1" t="s">
        <v>294</v>
      </c>
      <c r="AC10" s="1" t="s">
        <v>295</v>
      </c>
      <c r="AD10" s="1" t="s">
        <v>296</v>
      </c>
      <c r="AE10" s="1" t="s">
        <v>297</v>
      </c>
      <c r="AF10" s="1"/>
      <c r="AG10" s="1" t="n">
        <v>162</v>
      </c>
      <c r="AH10" s="1" t="n">
        <v>14</v>
      </c>
      <c r="AI10" s="1" t="n">
        <v>14</v>
      </c>
      <c r="AJ10" s="1" t="n">
        <v>9</v>
      </c>
      <c r="AK10" s="1" t="n">
        <v>24</v>
      </c>
      <c r="AL10" s="1" t="s">
        <v>88</v>
      </c>
      <c r="AM10" s="1" t="s">
        <v>298</v>
      </c>
      <c r="AN10" s="1" t="s">
        <v>299</v>
      </c>
      <c r="AO10" s="1" t="s">
        <v>300</v>
      </c>
      <c r="AP10" s="1"/>
      <c r="AQ10" s="1"/>
      <c r="AR10" s="1" t="s">
        <v>301</v>
      </c>
      <c r="AS10" s="1" t="s">
        <v>302</v>
      </c>
      <c r="AT10" s="1" t="s">
        <v>303</v>
      </c>
      <c r="AU10" s="1" t="n">
        <v>2022</v>
      </c>
      <c r="AV10" s="1" t="n">
        <v>9</v>
      </c>
      <c r="AW10" s="1" t="n">
        <v>1</v>
      </c>
      <c r="AX10" s="1"/>
      <c r="AY10" s="1"/>
      <c r="AZ10" s="1"/>
      <c r="BA10" s="1"/>
      <c r="BB10" s="1"/>
      <c r="BC10" s="1"/>
      <c r="BD10" s="1" t="n">
        <v>15</v>
      </c>
      <c r="BE10" s="1" t="s">
        <v>304</v>
      </c>
      <c r="BF10" s="1" t="str">
        <f aca="false">HYPERLINK("http://dx.doi.org/10.1186/s40594-022-00333-3","http://dx.doi.org/10.1186/s40594-022-00333-3")</f>
        <v>http://dx.doi.org/10.1186/s40594-022-00333-3</v>
      </c>
      <c r="BG10" s="1"/>
      <c r="BH10" s="1"/>
      <c r="BI10" s="1" t="n">
        <v>23</v>
      </c>
      <c r="BJ10" s="1" t="s">
        <v>305</v>
      </c>
      <c r="BK10" s="1" t="s">
        <v>198</v>
      </c>
      <c r="BL10" s="1" t="s">
        <v>98</v>
      </c>
      <c r="BM10" s="1" t="s">
        <v>306</v>
      </c>
      <c r="BN10" s="1"/>
      <c r="BO10" s="1" t="s">
        <v>307</v>
      </c>
      <c r="BP10" s="1"/>
      <c r="BQ10" s="1"/>
      <c r="BR10" s="1" t="s">
        <v>101</v>
      </c>
      <c r="BS10" s="1" t="s">
        <v>308</v>
      </c>
      <c r="BT10" s="1" t="str">
        <f aca="false">HYPERLINK("https%3A%2F%2Fwww.webofscience.com%2Fwos%2Fwoscc%2Ffull-record%2FWOS:000753864900001","View Full Record in Web of Science")</f>
        <v>View Full Record in Web of Science</v>
      </c>
    </row>
    <row r="11" customFormat="false" ht="12.75" hidden="false" customHeight="false" outlineLevel="0" collapsed="false">
      <c r="A11" s="1" t="s">
        <v>72</v>
      </c>
      <c r="B11" s="1" t="s">
        <v>309</v>
      </c>
      <c r="C11" s="1"/>
      <c r="D11" s="1"/>
      <c r="E11" s="1"/>
      <c r="F11" s="1" t="s">
        <v>310</v>
      </c>
      <c r="G11" s="1"/>
      <c r="H11" s="1"/>
      <c r="I11" s="1" t="s">
        <v>311</v>
      </c>
      <c r="J11" s="1" t="s">
        <v>106</v>
      </c>
      <c r="K11" s="1"/>
      <c r="L11" s="1"/>
      <c r="M11" s="1" t="s">
        <v>77</v>
      </c>
      <c r="N11" s="1" t="s">
        <v>312</v>
      </c>
      <c r="O11" s="1"/>
      <c r="P11" s="1"/>
      <c r="Q11" s="1"/>
      <c r="R11" s="1"/>
      <c r="S11" s="1"/>
      <c r="T11" s="1" t="s">
        <v>313</v>
      </c>
      <c r="U11" s="1" t="s">
        <v>314</v>
      </c>
      <c r="V11" s="1" t="s">
        <v>315</v>
      </c>
      <c r="W11" s="1" t="s">
        <v>316</v>
      </c>
      <c r="X11" s="1" t="s">
        <v>317</v>
      </c>
      <c r="Y11" s="1" t="s">
        <v>318</v>
      </c>
      <c r="Z11" s="1" t="s">
        <v>319</v>
      </c>
      <c r="AA11" s="1"/>
      <c r="AB11" s="1" t="s">
        <v>320</v>
      </c>
      <c r="AC11" s="1" t="s">
        <v>321</v>
      </c>
      <c r="AD11" s="1" t="s">
        <v>322</v>
      </c>
      <c r="AE11" s="1" t="s">
        <v>323</v>
      </c>
      <c r="AF11" s="1"/>
      <c r="AG11" s="1" t="n">
        <v>136</v>
      </c>
      <c r="AH11" s="1" t="n">
        <v>2</v>
      </c>
      <c r="AI11" s="1" t="n">
        <v>2</v>
      </c>
      <c r="AJ11" s="1" t="n">
        <v>4</v>
      </c>
      <c r="AK11" s="1" t="n">
        <v>16</v>
      </c>
      <c r="AL11" s="1" t="s">
        <v>114</v>
      </c>
      <c r="AM11" s="1" t="s">
        <v>115</v>
      </c>
      <c r="AN11" s="1" t="s">
        <v>116</v>
      </c>
      <c r="AO11" s="1" t="s">
        <v>117</v>
      </c>
      <c r="AP11" s="1" t="s">
        <v>118</v>
      </c>
      <c r="AQ11" s="1"/>
      <c r="AR11" s="1" t="s">
        <v>119</v>
      </c>
      <c r="AS11" s="1" t="s">
        <v>120</v>
      </c>
      <c r="AT11" s="1" t="s">
        <v>324</v>
      </c>
      <c r="AU11" s="1" t="n">
        <v>2022</v>
      </c>
      <c r="AV11" s="1" t="n">
        <v>47</v>
      </c>
      <c r="AW11" s="1" t="n">
        <v>6</v>
      </c>
      <c r="AX11" s="1"/>
      <c r="AY11" s="1"/>
      <c r="AZ11" s="1"/>
      <c r="BA11" s="1"/>
      <c r="BB11" s="1" t="n">
        <v>1356</v>
      </c>
      <c r="BC11" s="1" t="n">
        <v>1379</v>
      </c>
      <c r="BD11" s="1"/>
      <c r="BE11" s="1" t="s">
        <v>325</v>
      </c>
      <c r="BF11" s="1" t="str">
        <f aca="false">HYPERLINK("http://dx.doi.org/10.1080/03043797.2022.2031895","http://dx.doi.org/10.1080/03043797.2022.2031895")</f>
        <v>http://dx.doi.org/10.1080/03043797.2022.2031895</v>
      </c>
      <c r="BG11" s="1"/>
      <c r="BH11" s="1" t="s">
        <v>326</v>
      </c>
      <c r="BI11" s="1" t="n">
        <v>24</v>
      </c>
      <c r="BJ11" s="1" t="s">
        <v>98</v>
      </c>
      <c r="BK11" s="1" t="s">
        <v>99</v>
      </c>
      <c r="BL11" s="1" t="s">
        <v>98</v>
      </c>
      <c r="BM11" s="1" t="s">
        <v>327</v>
      </c>
      <c r="BN11" s="1"/>
      <c r="BO11" s="1"/>
      <c r="BP11" s="1"/>
      <c r="BQ11" s="1"/>
      <c r="BR11" s="1" t="s">
        <v>101</v>
      </c>
      <c r="BS11" s="1" t="s">
        <v>328</v>
      </c>
      <c r="BT11" s="1" t="str">
        <f aca="false">HYPERLINK("https%3A%2F%2Fwww.webofscience.com%2Fwos%2Fwoscc%2Ffull-record%2FWOS:000753192600001","View Full Record in Web of Science")</f>
        <v>View Full Record in Web of Science</v>
      </c>
    </row>
    <row r="12" customFormat="false" ht="12.75" hidden="false" customHeight="false" outlineLevel="0" collapsed="false">
      <c r="A12" s="1" t="s">
        <v>72</v>
      </c>
      <c r="B12" s="1" t="s">
        <v>329</v>
      </c>
      <c r="C12" s="1"/>
      <c r="D12" s="1"/>
      <c r="E12" s="1"/>
      <c r="F12" s="1" t="s">
        <v>330</v>
      </c>
      <c r="G12" s="1"/>
      <c r="H12" s="1"/>
      <c r="I12" s="1" t="s">
        <v>331</v>
      </c>
      <c r="J12" s="1" t="s">
        <v>332</v>
      </c>
      <c r="K12" s="1"/>
      <c r="L12" s="1"/>
      <c r="M12" s="1" t="s">
        <v>77</v>
      </c>
      <c r="N12" s="1" t="s">
        <v>333</v>
      </c>
      <c r="O12" s="1"/>
      <c r="P12" s="1"/>
      <c r="Q12" s="1"/>
      <c r="R12" s="1"/>
      <c r="S12" s="1"/>
      <c r="T12" s="1"/>
      <c r="U12" s="1"/>
      <c r="V12" s="1"/>
      <c r="W12" s="1" t="s">
        <v>334</v>
      </c>
      <c r="X12" s="1"/>
      <c r="Y12" s="1" t="s">
        <v>335</v>
      </c>
      <c r="Z12" s="1"/>
      <c r="AA12" s="1"/>
      <c r="AB12" s="1"/>
      <c r="AC12" s="1"/>
      <c r="AD12" s="1"/>
      <c r="AE12" s="1"/>
      <c r="AF12" s="1"/>
      <c r="AG12" s="1" t="n">
        <v>1</v>
      </c>
      <c r="AH12" s="1" t="n">
        <v>0</v>
      </c>
      <c r="AI12" s="1" t="n">
        <v>0</v>
      </c>
      <c r="AJ12" s="1" t="n">
        <v>0</v>
      </c>
      <c r="AK12" s="1" t="n">
        <v>2</v>
      </c>
      <c r="AL12" s="1" t="s">
        <v>336</v>
      </c>
      <c r="AM12" s="1" t="s">
        <v>298</v>
      </c>
      <c r="AN12" s="1" t="s">
        <v>337</v>
      </c>
      <c r="AO12" s="1" t="s">
        <v>338</v>
      </c>
      <c r="AP12" s="1" t="s">
        <v>339</v>
      </c>
      <c r="AQ12" s="1"/>
      <c r="AR12" s="1" t="s">
        <v>340</v>
      </c>
      <c r="AS12" s="1" t="s">
        <v>341</v>
      </c>
      <c r="AT12" s="1" t="s">
        <v>342</v>
      </c>
      <c r="AU12" s="1" t="n">
        <v>2021</v>
      </c>
      <c r="AV12" s="1" t="n">
        <v>53</v>
      </c>
      <c r="AW12" s="1" t="n">
        <v>6</v>
      </c>
      <c r="AX12" s="1"/>
      <c r="AY12" s="1"/>
      <c r="AZ12" s="1"/>
      <c r="BA12" s="1"/>
      <c r="BB12" s="1" t="n">
        <v>548</v>
      </c>
      <c r="BC12" s="1" t="n">
        <v>549</v>
      </c>
      <c r="BD12" s="1"/>
      <c r="BE12" s="1" t="s">
        <v>343</v>
      </c>
      <c r="BF12" s="1" t="str">
        <f aca="false">HYPERLINK("http://dx.doi.org/10.1016/j.jneb.2021.03.004","http://dx.doi.org/10.1016/j.jneb.2021.03.004")</f>
        <v>http://dx.doi.org/10.1016/j.jneb.2021.03.004</v>
      </c>
      <c r="BG12" s="1"/>
      <c r="BH12" s="1" t="s">
        <v>344</v>
      </c>
      <c r="BI12" s="1" t="n">
        <v>2</v>
      </c>
      <c r="BJ12" s="1" t="s">
        <v>345</v>
      </c>
      <c r="BK12" s="1" t="s">
        <v>147</v>
      </c>
      <c r="BL12" s="1" t="s">
        <v>346</v>
      </c>
      <c r="BM12" s="1" t="s">
        <v>347</v>
      </c>
      <c r="BN12" s="1"/>
      <c r="BO12" s="1"/>
      <c r="BP12" s="1"/>
      <c r="BQ12" s="1"/>
      <c r="BR12" s="1" t="s">
        <v>101</v>
      </c>
      <c r="BS12" s="1" t="s">
        <v>348</v>
      </c>
      <c r="BT12" s="1" t="str">
        <f aca="false">HYPERLINK("https%3A%2F%2Fwww.webofscience.com%2Fwos%2Fwoscc%2Ffull-record%2FWOS:000672175400015","View Full Record in Web of Science")</f>
        <v>View Full Record in Web of Science</v>
      </c>
    </row>
    <row r="13" customFormat="false" ht="12.75" hidden="false" customHeight="false" outlineLevel="0" collapsed="false">
      <c r="A13" s="1" t="s">
        <v>72</v>
      </c>
      <c r="B13" s="1" t="s">
        <v>349</v>
      </c>
      <c r="C13" s="1"/>
      <c r="D13" s="1"/>
      <c r="E13" s="1"/>
      <c r="F13" s="1" t="s">
        <v>350</v>
      </c>
      <c r="G13" s="1"/>
      <c r="H13" s="1"/>
      <c r="I13" s="1" t="s">
        <v>351</v>
      </c>
      <c r="J13" s="1" t="s">
        <v>352</v>
      </c>
      <c r="K13" s="1"/>
      <c r="L13" s="1"/>
      <c r="M13" s="1" t="s">
        <v>77</v>
      </c>
      <c r="N13" s="1" t="s">
        <v>130</v>
      </c>
      <c r="O13" s="1"/>
      <c r="P13" s="1"/>
      <c r="Q13" s="1"/>
      <c r="R13" s="1"/>
      <c r="S13" s="1"/>
      <c r="T13" s="1"/>
      <c r="U13" s="1" t="s">
        <v>353</v>
      </c>
      <c r="V13" s="1" t="s">
        <v>354</v>
      </c>
      <c r="W13" s="1" t="s">
        <v>355</v>
      </c>
      <c r="X13" s="1"/>
      <c r="Y13" s="1" t="s">
        <v>356</v>
      </c>
      <c r="Z13" s="1" t="s">
        <v>357</v>
      </c>
      <c r="AA13" s="1"/>
      <c r="AB13" s="1"/>
      <c r="AC13" s="1" t="s">
        <v>358</v>
      </c>
      <c r="AD13" s="1" t="s">
        <v>358</v>
      </c>
      <c r="AE13" s="1" t="s">
        <v>359</v>
      </c>
      <c r="AF13" s="1"/>
      <c r="AG13" s="1" t="n">
        <v>39</v>
      </c>
      <c r="AH13" s="1" t="n">
        <v>1</v>
      </c>
      <c r="AI13" s="1" t="n">
        <v>1</v>
      </c>
      <c r="AJ13" s="1" t="n">
        <v>1</v>
      </c>
      <c r="AK13" s="1" t="n">
        <v>9</v>
      </c>
      <c r="AL13" s="1" t="s">
        <v>360</v>
      </c>
      <c r="AM13" s="1" t="s">
        <v>361</v>
      </c>
      <c r="AN13" s="1" t="s">
        <v>362</v>
      </c>
      <c r="AO13" s="1" t="s">
        <v>363</v>
      </c>
      <c r="AP13" s="1" t="s">
        <v>364</v>
      </c>
      <c r="AQ13" s="1"/>
      <c r="AR13" s="1" t="s">
        <v>365</v>
      </c>
      <c r="AS13" s="1" t="s">
        <v>366</v>
      </c>
      <c r="AT13" s="1" t="s">
        <v>342</v>
      </c>
      <c r="AU13" s="1" t="n">
        <v>2021</v>
      </c>
      <c r="AV13" s="1" t="n">
        <v>89</v>
      </c>
      <c r="AW13" s="1" t="n">
        <v>6</v>
      </c>
      <c r="AX13" s="1"/>
      <c r="AY13" s="1"/>
      <c r="AZ13" s="1"/>
      <c r="BA13" s="1"/>
      <c r="BB13" s="1" t="n">
        <v>596</v>
      </c>
      <c r="BC13" s="1" t="n">
        <v>602</v>
      </c>
      <c r="BD13" s="1"/>
      <c r="BE13" s="1" t="s">
        <v>367</v>
      </c>
      <c r="BF13" s="1" t="str">
        <f aca="false">HYPERLINK("http://dx.doi.org/10.1119/10.0004856","http://dx.doi.org/10.1119/10.0004856")</f>
        <v>http://dx.doi.org/10.1119/10.0004856</v>
      </c>
      <c r="BG13" s="1"/>
      <c r="BH13" s="1"/>
      <c r="BI13" s="1" t="n">
        <v>7</v>
      </c>
      <c r="BJ13" s="1" t="s">
        <v>368</v>
      </c>
      <c r="BK13" s="1" t="s">
        <v>147</v>
      </c>
      <c r="BL13" s="1" t="s">
        <v>369</v>
      </c>
      <c r="BM13" s="1" t="s">
        <v>370</v>
      </c>
      <c r="BN13" s="1"/>
      <c r="BO13" s="1"/>
      <c r="BP13" s="1"/>
      <c r="BQ13" s="1"/>
      <c r="BR13" s="1" t="s">
        <v>101</v>
      </c>
      <c r="BS13" s="1" t="s">
        <v>371</v>
      </c>
      <c r="BT13" s="1" t="str">
        <f aca="false">HYPERLINK("https%3A%2F%2Fwww.webofscience.com%2Fwos%2Fwoscc%2Ffull-record%2FWOS:000652705500009","View Full Record in Web of Science")</f>
        <v>View Full Record in Web of Science</v>
      </c>
    </row>
    <row r="14" customFormat="false" ht="12.75" hidden="false" customHeight="false" outlineLevel="0" collapsed="false">
      <c r="A14" s="1" t="s">
        <v>72</v>
      </c>
      <c r="B14" s="1" t="s">
        <v>372</v>
      </c>
      <c r="C14" s="1"/>
      <c r="D14" s="1"/>
      <c r="E14" s="1"/>
      <c r="F14" s="1" t="s">
        <v>373</v>
      </c>
      <c r="G14" s="1"/>
      <c r="H14" s="1"/>
      <c r="I14" s="1" t="s">
        <v>374</v>
      </c>
      <c r="J14" s="1" t="s">
        <v>375</v>
      </c>
      <c r="K14" s="1"/>
      <c r="L14" s="1"/>
      <c r="M14" s="1" t="s">
        <v>77</v>
      </c>
      <c r="N14" s="1" t="s">
        <v>312</v>
      </c>
      <c r="O14" s="1"/>
      <c r="P14" s="1"/>
      <c r="Q14" s="1"/>
      <c r="R14" s="1"/>
      <c r="S14" s="1"/>
      <c r="T14" s="1" t="s">
        <v>376</v>
      </c>
      <c r="U14" s="1" t="s">
        <v>377</v>
      </c>
      <c r="V14" s="1" t="s">
        <v>378</v>
      </c>
      <c r="W14" s="1" t="s">
        <v>379</v>
      </c>
      <c r="X14" s="1" t="s">
        <v>380</v>
      </c>
      <c r="Y14" s="1" t="s">
        <v>381</v>
      </c>
      <c r="Z14" s="1" t="s">
        <v>382</v>
      </c>
      <c r="AA14" s="1" t="s">
        <v>383</v>
      </c>
      <c r="AB14" s="1" t="s">
        <v>384</v>
      </c>
      <c r="AC14" s="1" t="s">
        <v>385</v>
      </c>
      <c r="AD14" s="1" t="s">
        <v>385</v>
      </c>
      <c r="AE14" s="1" t="s">
        <v>386</v>
      </c>
      <c r="AF14" s="1"/>
      <c r="AG14" s="1" t="n">
        <v>76</v>
      </c>
      <c r="AH14" s="1" t="n">
        <v>17</v>
      </c>
      <c r="AI14" s="1" t="n">
        <v>17</v>
      </c>
      <c r="AJ14" s="1" t="n">
        <v>4</v>
      </c>
      <c r="AK14" s="1" t="n">
        <v>31</v>
      </c>
      <c r="AL14" s="1" t="s">
        <v>387</v>
      </c>
      <c r="AM14" s="1" t="s">
        <v>388</v>
      </c>
      <c r="AN14" s="1" t="s">
        <v>389</v>
      </c>
      <c r="AO14" s="1" t="s">
        <v>390</v>
      </c>
      <c r="AP14" s="1"/>
      <c r="AQ14" s="1"/>
      <c r="AR14" s="1" t="s">
        <v>391</v>
      </c>
      <c r="AS14" s="1" t="s">
        <v>392</v>
      </c>
      <c r="AT14" s="1" t="s">
        <v>342</v>
      </c>
      <c r="AU14" s="1" t="n">
        <v>2021</v>
      </c>
      <c r="AV14" s="1" t="n">
        <v>15</v>
      </c>
      <c r="AW14" s="1" t="n">
        <v>6</v>
      </c>
      <c r="AX14" s="1"/>
      <c r="AY14" s="1"/>
      <c r="AZ14" s="1"/>
      <c r="BA14" s="1"/>
      <c r="BB14" s="1" t="n">
        <v>568</v>
      </c>
      <c r="BC14" s="1" t="n">
        <v>580</v>
      </c>
      <c r="BD14" s="1"/>
      <c r="BE14" s="1" t="s">
        <v>393</v>
      </c>
      <c r="BF14" s="1" t="str">
        <f aca="false">HYPERLINK("http://dx.doi.org/10.3144/expresspolymlett.2021.48","http://dx.doi.org/10.3144/expresspolymlett.2021.48")</f>
        <v>http://dx.doi.org/10.3144/expresspolymlett.2021.48</v>
      </c>
      <c r="BG14" s="1"/>
      <c r="BH14" s="1"/>
      <c r="BI14" s="1" t="n">
        <v>13</v>
      </c>
      <c r="BJ14" s="1" t="s">
        <v>394</v>
      </c>
      <c r="BK14" s="1" t="s">
        <v>147</v>
      </c>
      <c r="BL14" s="1" t="s">
        <v>394</v>
      </c>
      <c r="BM14" s="1" t="s">
        <v>395</v>
      </c>
      <c r="BN14" s="1"/>
      <c r="BO14" s="1" t="s">
        <v>172</v>
      </c>
      <c r="BP14" s="1"/>
      <c r="BQ14" s="1"/>
      <c r="BR14" s="1" t="s">
        <v>101</v>
      </c>
      <c r="BS14" s="1" t="s">
        <v>396</v>
      </c>
      <c r="BT14" s="1" t="str">
        <f aca="false">HYPERLINK("https%3A%2F%2Fwww.webofscience.com%2Fwos%2Fwoscc%2Ffull-record%2FWOS:000635654600008","View Full Record in Web of Science")</f>
        <v>View Full Record in Web of Science</v>
      </c>
    </row>
    <row r="15" customFormat="false" ht="12.75" hidden="false" customHeight="false" outlineLevel="0" collapsed="false">
      <c r="A15" s="1" t="s">
        <v>72</v>
      </c>
      <c r="B15" s="1" t="s">
        <v>397</v>
      </c>
      <c r="C15" s="1"/>
      <c r="D15" s="1"/>
      <c r="E15" s="1"/>
      <c r="F15" s="1" t="s">
        <v>398</v>
      </c>
      <c r="G15" s="1"/>
      <c r="H15" s="1"/>
      <c r="I15" s="1" t="s">
        <v>399</v>
      </c>
      <c r="J15" s="1" t="s">
        <v>400</v>
      </c>
      <c r="K15" s="1"/>
      <c r="L15" s="1"/>
      <c r="M15" s="1" t="s">
        <v>77</v>
      </c>
      <c r="N15" s="1" t="s">
        <v>130</v>
      </c>
      <c r="O15" s="1"/>
      <c r="P15" s="1"/>
      <c r="Q15" s="1"/>
      <c r="R15" s="1"/>
      <c r="S15" s="1"/>
      <c r="T15" s="1" t="s">
        <v>401</v>
      </c>
      <c r="U15" s="1" t="s">
        <v>402</v>
      </c>
      <c r="V15" s="1" t="s">
        <v>403</v>
      </c>
      <c r="W15" s="1" t="s">
        <v>404</v>
      </c>
      <c r="X15" s="1" t="s">
        <v>405</v>
      </c>
      <c r="Y15" s="1" t="s">
        <v>406</v>
      </c>
      <c r="Z15" s="1" t="s">
        <v>407</v>
      </c>
      <c r="AA15" s="1"/>
      <c r="AB15" s="1" t="s">
        <v>408</v>
      </c>
      <c r="AC15" s="1"/>
      <c r="AD15" s="1"/>
      <c r="AE15" s="1"/>
      <c r="AF15" s="1"/>
      <c r="AG15" s="1" t="n">
        <v>101</v>
      </c>
      <c r="AH15" s="1" t="n">
        <v>4</v>
      </c>
      <c r="AI15" s="1" t="n">
        <v>4</v>
      </c>
      <c r="AJ15" s="1" t="n">
        <v>1</v>
      </c>
      <c r="AK15" s="1" t="n">
        <v>17</v>
      </c>
      <c r="AL15" s="1" t="s">
        <v>88</v>
      </c>
      <c r="AM15" s="1" t="s">
        <v>89</v>
      </c>
      <c r="AN15" s="1" t="s">
        <v>90</v>
      </c>
      <c r="AO15" s="1" t="s">
        <v>409</v>
      </c>
      <c r="AP15" s="1" t="s">
        <v>410</v>
      </c>
      <c r="AQ15" s="1"/>
      <c r="AR15" s="1" t="s">
        <v>411</v>
      </c>
      <c r="AS15" s="1" t="s">
        <v>412</v>
      </c>
      <c r="AT15" s="1" t="s">
        <v>194</v>
      </c>
      <c r="AU15" s="1" t="n">
        <v>2022</v>
      </c>
      <c r="AV15" s="1" t="n">
        <v>83</v>
      </c>
      <c r="AW15" s="1" t="n">
        <v>1</v>
      </c>
      <c r="AX15" s="1"/>
      <c r="AY15" s="1"/>
      <c r="AZ15" s="1"/>
      <c r="BA15" s="1"/>
      <c r="BB15" s="1" t="n">
        <v>35</v>
      </c>
      <c r="BC15" s="1" t="n">
        <v>55</v>
      </c>
      <c r="BD15" s="1"/>
      <c r="BE15" s="1" t="s">
        <v>413</v>
      </c>
      <c r="BF15" s="1" t="str">
        <f aca="false">HYPERLINK("http://dx.doi.org/10.1007/s10734-020-00615-1","http://dx.doi.org/10.1007/s10734-020-00615-1")</f>
        <v>http://dx.doi.org/10.1007/s10734-020-00615-1</v>
      </c>
      <c r="BG15" s="1"/>
      <c r="BH15" s="1" t="s">
        <v>414</v>
      </c>
      <c r="BI15" s="1" t="n">
        <v>21</v>
      </c>
      <c r="BJ15" s="1" t="s">
        <v>98</v>
      </c>
      <c r="BK15" s="1" t="s">
        <v>415</v>
      </c>
      <c r="BL15" s="1" t="s">
        <v>98</v>
      </c>
      <c r="BM15" s="1" t="s">
        <v>416</v>
      </c>
      <c r="BN15" s="1"/>
      <c r="BO15" s="1"/>
      <c r="BP15" s="1"/>
      <c r="BQ15" s="1"/>
      <c r="BR15" s="1" t="s">
        <v>101</v>
      </c>
      <c r="BS15" s="1" t="s">
        <v>417</v>
      </c>
      <c r="BT15" s="1" t="str">
        <f aca="false">HYPERLINK("https%3A%2F%2Fwww.webofscience.com%2Fwos%2Fwoscc%2Ffull-record%2FWOS:000608081400001","View Full Record in Web of Science")</f>
        <v>View Full Record in Web of Science</v>
      </c>
    </row>
    <row r="16" customFormat="false" ht="12.75" hidden="false" customHeight="false" outlineLevel="0" collapsed="false">
      <c r="A16" s="1" t="s">
        <v>72</v>
      </c>
      <c r="B16" s="1" t="s">
        <v>418</v>
      </c>
      <c r="C16" s="1"/>
      <c r="D16" s="1"/>
      <c r="E16" s="1"/>
      <c r="F16" s="1" t="s">
        <v>419</v>
      </c>
      <c r="G16" s="1"/>
      <c r="H16" s="1"/>
      <c r="I16" s="1" t="s">
        <v>420</v>
      </c>
      <c r="J16" s="1" t="s">
        <v>421</v>
      </c>
      <c r="K16" s="1"/>
      <c r="L16" s="1"/>
      <c r="M16" s="1" t="s">
        <v>77</v>
      </c>
      <c r="N16" s="1" t="s">
        <v>130</v>
      </c>
      <c r="O16" s="1"/>
      <c r="P16" s="1"/>
      <c r="Q16" s="1"/>
      <c r="R16" s="1"/>
      <c r="S16" s="1"/>
      <c r="T16" s="1" t="s">
        <v>422</v>
      </c>
      <c r="U16" s="1" t="s">
        <v>423</v>
      </c>
      <c r="V16" s="1" t="s">
        <v>424</v>
      </c>
      <c r="W16" s="1" t="s">
        <v>425</v>
      </c>
      <c r="X16" s="1" t="s">
        <v>210</v>
      </c>
      <c r="Y16" s="1" t="s">
        <v>426</v>
      </c>
      <c r="Z16" s="1" t="s">
        <v>427</v>
      </c>
      <c r="AA16" s="1" t="s">
        <v>428</v>
      </c>
      <c r="AB16" s="1" t="s">
        <v>429</v>
      </c>
      <c r="AC16" s="1" t="s">
        <v>430</v>
      </c>
      <c r="AD16" s="1" t="s">
        <v>430</v>
      </c>
      <c r="AE16" s="1" t="s">
        <v>431</v>
      </c>
      <c r="AF16" s="1"/>
      <c r="AG16" s="1" t="n">
        <v>38</v>
      </c>
      <c r="AH16" s="1" t="n">
        <v>1</v>
      </c>
      <c r="AI16" s="1" t="n">
        <v>1</v>
      </c>
      <c r="AJ16" s="1" t="n">
        <v>1</v>
      </c>
      <c r="AK16" s="1" t="n">
        <v>18</v>
      </c>
      <c r="AL16" s="1" t="s">
        <v>432</v>
      </c>
      <c r="AM16" s="1" t="s">
        <v>433</v>
      </c>
      <c r="AN16" s="1" t="s">
        <v>434</v>
      </c>
      <c r="AO16" s="1" t="s">
        <v>435</v>
      </c>
      <c r="AP16" s="1" t="s">
        <v>436</v>
      </c>
      <c r="AQ16" s="1"/>
      <c r="AR16" s="1" t="s">
        <v>437</v>
      </c>
      <c r="AS16" s="1" t="s">
        <v>438</v>
      </c>
      <c r="AT16" s="1" t="s">
        <v>439</v>
      </c>
      <c r="AU16" s="1" t="n">
        <v>2021</v>
      </c>
      <c r="AV16" s="1" t="n">
        <v>35</v>
      </c>
      <c r="AW16" s="1" t="n">
        <v>5</v>
      </c>
      <c r="AX16" s="1"/>
      <c r="AY16" s="1"/>
      <c r="AZ16" s="1" t="s">
        <v>440</v>
      </c>
      <c r="BA16" s="1"/>
      <c r="BB16" s="1" t="n">
        <v>598</v>
      </c>
      <c r="BC16" s="1" t="n">
        <v>608</v>
      </c>
      <c r="BD16" s="1" t="n">
        <v>950422220987088</v>
      </c>
      <c r="BE16" s="1" t="s">
        <v>441</v>
      </c>
      <c r="BF16" s="1" t="str">
        <f aca="false">HYPERLINK("http://dx.doi.org/10.1177/0950422220987088","http://dx.doi.org/10.1177/0950422220987088")</f>
        <v>http://dx.doi.org/10.1177/0950422220987088</v>
      </c>
      <c r="BG16" s="1"/>
      <c r="BH16" s="1" t="s">
        <v>414</v>
      </c>
      <c r="BI16" s="1" t="n">
        <v>11</v>
      </c>
      <c r="BJ16" s="1" t="s">
        <v>98</v>
      </c>
      <c r="BK16" s="1" t="s">
        <v>99</v>
      </c>
      <c r="BL16" s="1" t="s">
        <v>98</v>
      </c>
      <c r="BM16" s="1" t="s">
        <v>442</v>
      </c>
      <c r="BN16" s="1"/>
      <c r="BO16" s="1"/>
      <c r="BP16" s="1"/>
      <c r="BQ16" s="1"/>
      <c r="BR16" s="1" t="s">
        <v>101</v>
      </c>
      <c r="BS16" s="1" t="s">
        <v>443</v>
      </c>
      <c r="BT16" s="1" t="str">
        <f aca="false">HYPERLINK("https%3A%2F%2Fwww.webofscience.com%2Fwos%2Fwoscc%2Ffull-record%2FWOS:000610287900001","View Full Record in Web of Science")</f>
        <v>View Full Record in Web of Science</v>
      </c>
    </row>
    <row r="17" customFormat="false" ht="12.75" hidden="false" customHeight="false" outlineLevel="0" collapsed="false">
      <c r="A17" s="1" t="s">
        <v>72</v>
      </c>
      <c r="B17" s="1" t="s">
        <v>444</v>
      </c>
      <c r="C17" s="1"/>
      <c r="D17" s="1"/>
      <c r="E17" s="1"/>
      <c r="F17" s="1" t="s">
        <v>445</v>
      </c>
      <c r="G17" s="1"/>
      <c r="H17" s="1"/>
      <c r="I17" s="1" t="s">
        <v>446</v>
      </c>
      <c r="J17" s="1" t="s">
        <v>447</v>
      </c>
      <c r="K17" s="1"/>
      <c r="L17" s="1"/>
      <c r="M17" s="1" t="s">
        <v>77</v>
      </c>
      <c r="N17" s="1" t="s">
        <v>130</v>
      </c>
      <c r="O17" s="1"/>
      <c r="P17" s="1"/>
      <c r="Q17" s="1"/>
      <c r="R17" s="1"/>
      <c r="S17" s="1"/>
      <c r="T17" s="1" t="s">
        <v>448</v>
      </c>
      <c r="U17" s="1"/>
      <c r="V17" s="1" t="s">
        <v>449</v>
      </c>
      <c r="W17" s="1" t="s">
        <v>450</v>
      </c>
      <c r="X17" s="1" t="s">
        <v>451</v>
      </c>
      <c r="Y17" s="1" t="s">
        <v>452</v>
      </c>
      <c r="Z17" s="1" t="s">
        <v>453</v>
      </c>
      <c r="AA17" s="1"/>
      <c r="AB17" s="1" t="s">
        <v>454</v>
      </c>
      <c r="AC17" s="1" t="s">
        <v>455</v>
      </c>
      <c r="AD17" s="1" t="s">
        <v>456</v>
      </c>
      <c r="AE17" s="1" t="s">
        <v>457</v>
      </c>
      <c r="AF17" s="1"/>
      <c r="AG17" s="1" t="n">
        <v>22</v>
      </c>
      <c r="AH17" s="1" t="n">
        <v>1</v>
      </c>
      <c r="AI17" s="1" t="n">
        <v>1</v>
      </c>
      <c r="AJ17" s="1" t="n">
        <v>0</v>
      </c>
      <c r="AK17" s="1" t="n">
        <v>5</v>
      </c>
      <c r="AL17" s="1" t="s">
        <v>458</v>
      </c>
      <c r="AM17" s="1" t="s">
        <v>459</v>
      </c>
      <c r="AN17" s="1" t="s">
        <v>460</v>
      </c>
      <c r="AO17" s="1" t="s">
        <v>461</v>
      </c>
      <c r="AP17" s="1" t="s">
        <v>462</v>
      </c>
      <c r="AQ17" s="1"/>
      <c r="AR17" s="1" t="s">
        <v>463</v>
      </c>
      <c r="AS17" s="1" t="s">
        <v>464</v>
      </c>
      <c r="AT17" s="1"/>
      <c r="AU17" s="1" t="n">
        <v>2021</v>
      </c>
      <c r="AV17" s="1" t="n">
        <v>9</v>
      </c>
      <c r="AW17" s="1" t="n">
        <v>2</v>
      </c>
      <c r="AX17" s="1"/>
      <c r="AY17" s="1"/>
      <c r="AZ17" s="1"/>
      <c r="BA17" s="1"/>
      <c r="BB17" s="1"/>
      <c r="BC17" s="1"/>
      <c r="BD17" s="1"/>
      <c r="BE17" s="1" t="s">
        <v>465</v>
      </c>
      <c r="BF17" s="1" t="str">
        <f aca="false">HYPERLINK("http://dx.doi.org/10.20343/teachlearninqu.9.2.15","http://dx.doi.org/10.20343/teachlearninqu.9.2.15")</f>
        <v>http://dx.doi.org/10.20343/teachlearninqu.9.2.15</v>
      </c>
      <c r="BG17" s="1"/>
      <c r="BH17" s="1"/>
      <c r="BI17" s="1" t="n">
        <v>19</v>
      </c>
      <c r="BJ17" s="1" t="s">
        <v>98</v>
      </c>
      <c r="BK17" s="1" t="s">
        <v>99</v>
      </c>
      <c r="BL17" s="1" t="s">
        <v>98</v>
      </c>
      <c r="BM17" s="1" t="s">
        <v>466</v>
      </c>
      <c r="BN17" s="1"/>
      <c r="BO17" s="1" t="s">
        <v>172</v>
      </c>
      <c r="BP17" s="1"/>
      <c r="BQ17" s="1"/>
      <c r="BR17" s="1" t="s">
        <v>101</v>
      </c>
      <c r="BS17" s="1" t="s">
        <v>467</v>
      </c>
      <c r="BT17" s="1" t="str">
        <f aca="false">HYPERLINK("https%3A%2F%2Fwww.webofscience.com%2Fwos%2Fwoscc%2Ffull-record%2FWOS:000724420800002","View Full Record in Web of Science")</f>
        <v>View Full Record in Web of Science</v>
      </c>
    </row>
    <row r="18" customFormat="false" ht="12.75" hidden="false" customHeight="false" outlineLevel="0" collapsed="false">
      <c r="A18" s="1" t="s">
        <v>72</v>
      </c>
      <c r="B18" s="1" t="s">
        <v>468</v>
      </c>
      <c r="C18" s="1"/>
      <c r="D18" s="1"/>
      <c r="E18" s="1"/>
      <c r="F18" s="1" t="s">
        <v>469</v>
      </c>
      <c r="G18" s="1"/>
      <c r="H18" s="1"/>
      <c r="I18" s="1" t="s">
        <v>470</v>
      </c>
      <c r="J18" s="1" t="s">
        <v>471</v>
      </c>
      <c r="K18" s="1"/>
      <c r="L18" s="1"/>
      <c r="M18" s="1" t="s">
        <v>77</v>
      </c>
      <c r="N18" s="1" t="s">
        <v>130</v>
      </c>
      <c r="O18" s="1"/>
      <c r="P18" s="1"/>
      <c r="Q18" s="1"/>
      <c r="R18" s="1"/>
      <c r="S18" s="1"/>
      <c r="T18" s="1" t="s">
        <v>472</v>
      </c>
      <c r="U18" s="1" t="s">
        <v>473</v>
      </c>
      <c r="V18" s="1" t="s">
        <v>474</v>
      </c>
      <c r="W18" s="1" t="s">
        <v>475</v>
      </c>
      <c r="X18" s="1" t="s">
        <v>476</v>
      </c>
      <c r="Y18" s="1" t="s">
        <v>477</v>
      </c>
      <c r="Z18" s="1" t="s">
        <v>478</v>
      </c>
      <c r="AA18" s="1"/>
      <c r="AB18" s="1" t="s">
        <v>479</v>
      </c>
      <c r="AC18" s="1" t="s">
        <v>480</v>
      </c>
      <c r="AD18" s="1" t="s">
        <v>480</v>
      </c>
      <c r="AE18" s="1" t="s">
        <v>481</v>
      </c>
      <c r="AF18" s="1"/>
      <c r="AG18" s="1" t="n">
        <v>31</v>
      </c>
      <c r="AH18" s="1" t="n">
        <v>0</v>
      </c>
      <c r="AI18" s="1" t="n">
        <v>0</v>
      </c>
      <c r="AJ18" s="1" t="n">
        <v>3</v>
      </c>
      <c r="AK18" s="1" t="n">
        <v>7</v>
      </c>
      <c r="AL18" s="1" t="s">
        <v>482</v>
      </c>
      <c r="AM18" s="1" t="s">
        <v>483</v>
      </c>
      <c r="AN18" s="1" t="s">
        <v>484</v>
      </c>
      <c r="AO18" s="1" t="s">
        <v>485</v>
      </c>
      <c r="AP18" s="1" t="s">
        <v>486</v>
      </c>
      <c r="AQ18" s="1"/>
      <c r="AR18" s="1" t="s">
        <v>487</v>
      </c>
      <c r="AS18" s="1" t="s">
        <v>488</v>
      </c>
      <c r="AT18" s="1"/>
      <c r="AU18" s="1" t="n">
        <v>2021</v>
      </c>
      <c r="AV18" s="1" t="n">
        <v>64</v>
      </c>
      <c r="AW18" s="1" t="n">
        <v>5</v>
      </c>
      <c r="AX18" s="1"/>
      <c r="AY18" s="1"/>
      <c r="AZ18" s="1"/>
      <c r="BA18" s="1"/>
      <c r="BB18" s="1" t="n">
        <v>1415</v>
      </c>
      <c r="BC18" s="1" t="n">
        <v>1423</v>
      </c>
      <c r="BD18" s="1"/>
      <c r="BE18" s="1" t="s">
        <v>489</v>
      </c>
      <c r="BF18" s="1" t="str">
        <f aca="false">HYPERLINK("http://dx.doi.org/10.13031/trans.14578","http://dx.doi.org/10.13031/trans.14578")</f>
        <v>http://dx.doi.org/10.13031/trans.14578</v>
      </c>
      <c r="BG18" s="1"/>
      <c r="BH18" s="1"/>
      <c r="BI18" s="1" t="n">
        <v>9</v>
      </c>
      <c r="BJ18" s="1" t="s">
        <v>490</v>
      </c>
      <c r="BK18" s="1" t="s">
        <v>198</v>
      </c>
      <c r="BL18" s="1" t="s">
        <v>491</v>
      </c>
      <c r="BM18" s="1" t="s">
        <v>492</v>
      </c>
      <c r="BN18" s="1"/>
      <c r="BO18" s="1"/>
      <c r="BP18" s="1"/>
      <c r="BQ18" s="1"/>
      <c r="BR18" s="1" t="s">
        <v>101</v>
      </c>
      <c r="BS18" s="1" t="s">
        <v>493</v>
      </c>
      <c r="BT18" s="1" t="str">
        <f aca="false">HYPERLINK("https%3A%2F%2Fwww.webofscience.com%2Fwos%2Fwoscc%2Ffull-record%2FWOS:000710279900001","View Full Record in Web of Science")</f>
        <v>View Full Record in Web of Science</v>
      </c>
    </row>
    <row r="19" customFormat="false" ht="12.75" hidden="false" customHeight="false" outlineLevel="0" collapsed="false">
      <c r="A19" s="1" t="s">
        <v>72</v>
      </c>
      <c r="B19" s="1" t="s">
        <v>494</v>
      </c>
      <c r="C19" s="1"/>
      <c r="D19" s="1"/>
      <c r="E19" s="1"/>
      <c r="F19" s="1" t="s">
        <v>495</v>
      </c>
      <c r="G19" s="1"/>
      <c r="H19" s="1"/>
      <c r="I19" s="1" t="s">
        <v>496</v>
      </c>
      <c r="J19" s="1" t="s">
        <v>497</v>
      </c>
      <c r="K19" s="1"/>
      <c r="L19" s="1"/>
      <c r="M19" s="1" t="s">
        <v>77</v>
      </c>
      <c r="N19" s="1" t="s">
        <v>130</v>
      </c>
      <c r="O19" s="1"/>
      <c r="P19" s="1"/>
      <c r="Q19" s="1"/>
      <c r="R19" s="1"/>
      <c r="S19" s="1"/>
      <c r="T19" s="1" t="s">
        <v>498</v>
      </c>
      <c r="U19" s="1" t="s">
        <v>499</v>
      </c>
      <c r="V19" s="1" t="s">
        <v>500</v>
      </c>
      <c r="W19" s="1" t="s">
        <v>501</v>
      </c>
      <c r="X19" s="1" t="s">
        <v>502</v>
      </c>
      <c r="Y19" s="1" t="s">
        <v>503</v>
      </c>
      <c r="Z19" s="1" t="s">
        <v>504</v>
      </c>
      <c r="AA19" s="1" t="s">
        <v>505</v>
      </c>
      <c r="AB19" s="1" t="s">
        <v>506</v>
      </c>
      <c r="AC19" s="1"/>
      <c r="AD19" s="1"/>
      <c r="AE19" s="1"/>
      <c r="AF19" s="1"/>
      <c r="AG19" s="1" t="n">
        <v>52</v>
      </c>
      <c r="AH19" s="1" t="n">
        <v>8</v>
      </c>
      <c r="AI19" s="1" t="n">
        <v>8</v>
      </c>
      <c r="AJ19" s="1" t="n">
        <v>1</v>
      </c>
      <c r="AK19" s="1" t="n">
        <v>20</v>
      </c>
      <c r="AL19" s="1" t="s">
        <v>507</v>
      </c>
      <c r="AM19" s="1" t="s">
        <v>508</v>
      </c>
      <c r="AN19" s="1" t="s">
        <v>509</v>
      </c>
      <c r="AO19" s="1"/>
      <c r="AP19" s="1" t="s">
        <v>510</v>
      </c>
      <c r="AQ19" s="1"/>
      <c r="AR19" s="1" t="s">
        <v>511</v>
      </c>
      <c r="AS19" s="1" t="s">
        <v>512</v>
      </c>
      <c r="AT19" s="1" t="s">
        <v>513</v>
      </c>
      <c r="AU19" s="1" t="n">
        <v>2020</v>
      </c>
      <c r="AV19" s="1" t="n">
        <v>33</v>
      </c>
      <c r="AW19" s="1"/>
      <c r="AX19" s="1"/>
      <c r="AY19" s="1"/>
      <c r="AZ19" s="1"/>
      <c r="BA19" s="1"/>
      <c r="BB19" s="1" t="n">
        <v>91</v>
      </c>
      <c r="BC19" s="1" t="n">
        <v>101</v>
      </c>
      <c r="BD19" s="1"/>
      <c r="BE19" s="1" t="s">
        <v>514</v>
      </c>
      <c r="BF19" s="1" t="str">
        <f aca="false">HYPERLINK("http://dx.doi.org/10.1016/j.ece.2020.09.002","http://dx.doi.org/10.1016/j.ece.2020.09.002")</f>
        <v>http://dx.doi.org/10.1016/j.ece.2020.09.002</v>
      </c>
      <c r="BG19" s="1"/>
      <c r="BH19" s="1"/>
      <c r="BI19" s="1" t="n">
        <v>11</v>
      </c>
      <c r="BJ19" s="1" t="s">
        <v>515</v>
      </c>
      <c r="BK19" s="1" t="s">
        <v>198</v>
      </c>
      <c r="BL19" s="1" t="s">
        <v>148</v>
      </c>
      <c r="BM19" s="1" t="s">
        <v>516</v>
      </c>
      <c r="BN19" s="1"/>
      <c r="BO19" s="1" t="s">
        <v>150</v>
      </c>
      <c r="BP19" s="1"/>
      <c r="BQ19" s="1"/>
      <c r="BR19" s="1" t="s">
        <v>101</v>
      </c>
      <c r="BS19" s="1" t="s">
        <v>517</v>
      </c>
      <c r="BT19" s="1" t="str">
        <f aca="false">HYPERLINK("https%3A%2F%2Fwww.webofscience.com%2Fwos%2Fwoscc%2Ffull-record%2FWOS:000591284200010","View Full Record in Web of Science")</f>
        <v>View Full Record in Web of Science</v>
      </c>
    </row>
    <row r="20" customFormat="false" ht="12.75" hidden="false" customHeight="false" outlineLevel="0" collapsed="false">
      <c r="A20" s="1" t="s">
        <v>72</v>
      </c>
      <c r="B20" s="1" t="s">
        <v>518</v>
      </c>
      <c r="C20" s="1"/>
      <c r="D20" s="1"/>
      <c r="E20" s="1"/>
      <c r="F20" s="1" t="s">
        <v>519</v>
      </c>
      <c r="G20" s="1"/>
      <c r="H20" s="1"/>
      <c r="I20" s="1" t="s">
        <v>520</v>
      </c>
      <c r="J20" s="1" t="s">
        <v>129</v>
      </c>
      <c r="K20" s="1"/>
      <c r="L20" s="1"/>
      <c r="M20" s="1" t="s">
        <v>77</v>
      </c>
      <c r="N20" s="1" t="s">
        <v>130</v>
      </c>
      <c r="O20" s="1"/>
      <c r="P20" s="1"/>
      <c r="Q20" s="1"/>
      <c r="R20" s="1"/>
      <c r="S20" s="1"/>
      <c r="T20" s="1" t="s">
        <v>521</v>
      </c>
      <c r="U20" s="1" t="s">
        <v>522</v>
      </c>
      <c r="V20" s="1" t="s">
        <v>523</v>
      </c>
      <c r="W20" s="1" t="s">
        <v>524</v>
      </c>
      <c r="X20" s="1"/>
      <c r="Y20" s="1" t="s">
        <v>525</v>
      </c>
      <c r="Z20" s="1" t="s">
        <v>526</v>
      </c>
      <c r="AA20" s="1"/>
      <c r="AB20" s="1" t="s">
        <v>527</v>
      </c>
      <c r="AC20" s="1" t="s">
        <v>528</v>
      </c>
      <c r="AD20" s="1" t="s">
        <v>528</v>
      </c>
      <c r="AE20" s="1" t="s">
        <v>529</v>
      </c>
      <c r="AF20" s="1"/>
      <c r="AG20" s="1" t="n">
        <v>27</v>
      </c>
      <c r="AH20" s="1" t="n">
        <v>3</v>
      </c>
      <c r="AI20" s="1" t="n">
        <v>3</v>
      </c>
      <c r="AJ20" s="1" t="n">
        <v>4</v>
      </c>
      <c r="AK20" s="1" t="n">
        <v>26</v>
      </c>
      <c r="AL20" s="1" t="s">
        <v>137</v>
      </c>
      <c r="AM20" s="1" t="s">
        <v>138</v>
      </c>
      <c r="AN20" s="1" t="s">
        <v>139</v>
      </c>
      <c r="AO20" s="1" t="s">
        <v>140</v>
      </c>
      <c r="AP20" s="1" t="s">
        <v>141</v>
      </c>
      <c r="AQ20" s="1"/>
      <c r="AR20" s="1" t="s">
        <v>142</v>
      </c>
      <c r="AS20" s="1" t="s">
        <v>143</v>
      </c>
      <c r="AT20" s="1" t="s">
        <v>530</v>
      </c>
      <c r="AU20" s="1" t="n">
        <v>2020</v>
      </c>
      <c r="AV20" s="1" t="n">
        <v>63</v>
      </c>
      <c r="AW20" s="1" t="n">
        <v>4</v>
      </c>
      <c r="AX20" s="1"/>
      <c r="AY20" s="1"/>
      <c r="AZ20" s="1"/>
      <c r="BA20" s="1"/>
      <c r="BB20" s="1" t="n">
        <v>240</v>
      </c>
      <c r="BC20" s="1" t="n">
        <v>245</v>
      </c>
      <c r="BD20" s="1"/>
      <c r="BE20" s="1" t="s">
        <v>531</v>
      </c>
      <c r="BF20" s="1" t="str">
        <f aca="false">HYPERLINK("http://dx.doi.org/10.1109/TE.2020.2975558","http://dx.doi.org/10.1109/TE.2020.2975558")</f>
        <v>http://dx.doi.org/10.1109/TE.2020.2975558</v>
      </c>
      <c r="BG20" s="1"/>
      <c r="BH20" s="1"/>
      <c r="BI20" s="1" t="n">
        <v>6</v>
      </c>
      <c r="BJ20" s="1" t="s">
        <v>146</v>
      </c>
      <c r="BK20" s="1" t="s">
        <v>198</v>
      </c>
      <c r="BL20" s="1" t="s">
        <v>148</v>
      </c>
      <c r="BM20" s="1" t="s">
        <v>532</v>
      </c>
      <c r="BN20" s="1"/>
      <c r="BO20" s="1"/>
      <c r="BP20" s="1"/>
      <c r="BQ20" s="1"/>
      <c r="BR20" s="1" t="s">
        <v>101</v>
      </c>
      <c r="BS20" s="1" t="s">
        <v>533</v>
      </c>
      <c r="BT20" s="1" t="str">
        <f aca="false">HYPERLINK("https%3A%2F%2Fwww.webofscience.com%2Fwos%2Fwoscc%2Ffull-record%2FWOS:000583698000001","View Full Record in Web of Science")</f>
        <v>View Full Record in Web of Science</v>
      </c>
    </row>
    <row r="21" customFormat="false" ht="12.75" hidden="false" customHeight="false" outlineLevel="0" collapsed="false">
      <c r="A21" s="1" t="s">
        <v>72</v>
      </c>
      <c r="B21" s="1" t="s">
        <v>534</v>
      </c>
      <c r="C21" s="1"/>
      <c r="D21" s="1"/>
      <c r="E21" s="1"/>
      <c r="F21" s="1" t="s">
        <v>535</v>
      </c>
      <c r="G21" s="1"/>
      <c r="H21" s="1"/>
      <c r="I21" s="1" t="s">
        <v>536</v>
      </c>
      <c r="J21" s="1" t="s">
        <v>537</v>
      </c>
      <c r="K21" s="1"/>
      <c r="L21" s="1"/>
      <c r="M21" s="1" t="s">
        <v>77</v>
      </c>
      <c r="N21" s="1" t="s">
        <v>130</v>
      </c>
      <c r="O21" s="1"/>
      <c r="P21" s="1"/>
      <c r="Q21" s="1"/>
      <c r="R21" s="1"/>
      <c r="S21" s="1"/>
      <c r="T21" s="1" t="s">
        <v>538</v>
      </c>
      <c r="U21" s="1"/>
      <c r="V21" s="1" t="s">
        <v>539</v>
      </c>
      <c r="W21" s="1" t="s">
        <v>540</v>
      </c>
      <c r="X21" s="1" t="s">
        <v>541</v>
      </c>
      <c r="Y21" s="1" t="s">
        <v>542</v>
      </c>
      <c r="Z21" s="1" t="s">
        <v>543</v>
      </c>
      <c r="AA21" s="1"/>
      <c r="AB21" s="1"/>
      <c r="AC21" s="1" t="s">
        <v>544</v>
      </c>
      <c r="AD21" s="1" t="s">
        <v>545</v>
      </c>
      <c r="AE21" s="1"/>
      <c r="AF21" s="1"/>
      <c r="AG21" s="1" t="n">
        <v>20</v>
      </c>
      <c r="AH21" s="1" t="n">
        <v>5</v>
      </c>
      <c r="AI21" s="1" t="n">
        <v>5</v>
      </c>
      <c r="AJ21" s="1" t="n">
        <v>1</v>
      </c>
      <c r="AK21" s="1" t="n">
        <v>4</v>
      </c>
      <c r="AL21" s="1" t="s">
        <v>546</v>
      </c>
      <c r="AM21" s="1" t="s">
        <v>547</v>
      </c>
      <c r="AN21" s="1" t="s">
        <v>548</v>
      </c>
      <c r="AO21" s="1" t="s">
        <v>549</v>
      </c>
      <c r="AP21" s="1" t="s">
        <v>550</v>
      </c>
      <c r="AQ21" s="1"/>
      <c r="AR21" s="1" t="s">
        <v>551</v>
      </c>
      <c r="AS21" s="1" t="s">
        <v>552</v>
      </c>
      <c r="AT21" s="1" t="s">
        <v>553</v>
      </c>
      <c r="AU21" s="1" t="n">
        <v>2020</v>
      </c>
      <c r="AV21" s="1" t="n">
        <v>44</v>
      </c>
      <c r="AW21" s="1" t="n">
        <v>3</v>
      </c>
      <c r="AX21" s="1"/>
      <c r="AY21" s="1"/>
      <c r="AZ21" s="1"/>
      <c r="BA21" s="1"/>
      <c r="BB21" s="1" t="n">
        <v>334</v>
      </c>
      <c r="BC21" s="1" t="n">
        <v>343</v>
      </c>
      <c r="BD21" s="1"/>
      <c r="BE21" s="1" t="s">
        <v>554</v>
      </c>
      <c r="BF21" s="1" t="str">
        <f aca="false">HYPERLINK("http://dx.doi.org/10.1152/advan.00038.2020","http://dx.doi.org/10.1152/advan.00038.2020")</f>
        <v>http://dx.doi.org/10.1152/advan.00038.2020</v>
      </c>
      <c r="BG21" s="1"/>
      <c r="BH21" s="1"/>
      <c r="BI21" s="1" t="n">
        <v>10</v>
      </c>
      <c r="BJ21" s="1" t="s">
        <v>555</v>
      </c>
      <c r="BK21" s="1" t="s">
        <v>147</v>
      </c>
      <c r="BL21" s="1" t="s">
        <v>556</v>
      </c>
      <c r="BM21" s="1" t="s">
        <v>557</v>
      </c>
      <c r="BN21" s="1" t="n">
        <v>32568008</v>
      </c>
      <c r="BO21" s="1" t="s">
        <v>558</v>
      </c>
      <c r="BP21" s="1"/>
      <c r="BQ21" s="1"/>
      <c r="BR21" s="1" t="s">
        <v>101</v>
      </c>
      <c r="BS21" s="1" t="s">
        <v>559</v>
      </c>
      <c r="BT21" s="1" t="str">
        <f aca="false">HYPERLINK("https%3A%2F%2Fwww.webofscience.com%2Fwos%2Fwoscc%2Ffull-record%2FWOS:000620092300003","View Full Record in Web of Science")</f>
        <v>View Full Record in Web of Science</v>
      </c>
    </row>
    <row r="22" customFormat="false" ht="12.75" hidden="false" customHeight="false" outlineLevel="0" collapsed="false">
      <c r="A22" s="1" t="s">
        <v>72</v>
      </c>
      <c r="B22" s="1" t="s">
        <v>560</v>
      </c>
      <c r="C22" s="1"/>
      <c r="D22" s="1"/>
      <c r="E22" s="1"/>
      <c r="F22" s="1" t="s">
        <v>561</v>
      </c>
      <c r="G22" s="1"/>
      <c r="H22" s="1"/>
      <c r="I22" s="1" t="s">
        <v>562</v>
      </c>
      <c r="J22" s="1" t="s">
        <v>563</v>
      </c>
      <c r="K22" s="1"/>
      <c r="L22" s="1"/>
      <c r="M22" s="1" t="s">
        <v>77</v>
      </c>
      <c r="N22" s="1" t="s">
        <v>130</v>
      </c>
      <c r="O22" s="1"/>
      <c r="P22" s="1"/>
      <c r="Q22" s="1"/>
      <c r="R22" s="1"/>
      <c r="S22" s="1"/>
      <c r="T22" s="1"/>
      <c r="U22" s="1"/>
      <c r="V22" s="1" t="s">
        <v>564</v>
      </c>
      <c r="W22" s="1" t="s">
        <v>565</v>
      </c>
      <c r="X22" s="1" t="s">
        <v>566</v>
      </c>
      <c r="Y22" s="1" t="s">
        <v>567</v>
      </c>
      <c r="Z22" s="1" t="s">
        <v>568</v>
      </c>
      <c r="AA22" s="1"/>
      <c r="AB22" s="1"/>
      <c r="AC22" s="1" t="s">
        <v>569</v>
      </c>
      <c r="AD22" s="1" t="s">
        <v>569</v>
      </c>
      <c r="AE22" s="1" t="s">
        <v>570</v>
      </c>
      <c r="AF22" s="1"/>
      <c r="AG22" s="1" t="n">
        <v>8</v>
      </c>
      <c r="AH22" s="1" t="n">
        <v>3</v>
      </c>
      <c r="AI22" s="1" t="n">
        <v>3</v>
      </c>
      <c r="AJ22" s="1" t="n">
        <v>1</v>
      </c>
      <c r="AK22" s="1" t="n">
        <v>10</v>
      </c>
      <c r="AL22" s="1" t="s">
        <v>571</v>
      </c>
      <c r="AM22" s="1" t="s">
        <v>572</v>
      </c>
      <c r="AN22" s="1" t="s">
        <v>573</v>
      </c>
      <c r="AO22" s="1" t="s">
        <v>574</v>
      </c>
      <c r="AP22" s="1" t="s">
        <v>575</v>
      </c>
      <c r="AQ22" s="1"/>
      <c r="AR22" s="1" t="s">
        <v>576</v>
      </c>
      <c r="AS22" s="1" t="s">
        <v>577</v>
      </c>
      <c r="AT22" s="1" t="s">
        <v>578</v>
      </c>
      <c r="AU22" s="1" t="n">
        <v>2020</v>
      </c>
      <c r="AV22" s="1" t="n">
        <v>146</v>
      </c>
      <c r="AW22" s="1" t="n">
        <v>3</v>
      </c>
      <c r="AX22" s="1"/>
      <c r="AY22" s="1"/>
      <c r="AZ22" s="1"/>
      <c r="BA22" s="1"/>
      <c r="BB22" s="1"/>
      <c r="BC22" s="1"/>
      <c r="BD22" s="1" t="n">
        <v>5020003</v>
      </c>
      <c r="BE22" s="1" t="s">
        <v>579</v>
      </c>
      <c r="BF22" s="1" t="str">
        <f aca="false">HYPERLINK("http://dx.doi.org/10.1061/(ASCE)EI.2643-9115.0000015","http://dx.doi.org/10.1061/(ASCE)EI.2643-9115.0000015")</f>
        <v>http://dx.doi.org/10.1061/(ASCE)EI.2643-9115.0000015</v>
      </c>
      <c r="BG22" s="1"/>
      <c r="BH22" s="1"/>
      <c r="BI22" s="1" t="n">
        <v>4</v>
      </c>
      <c r="BJ22" s="1" t="s">
        <v>580</v>
      </c>
      <c r="BK22" s="1" t="s">
        <v>147</v>
      </c>
      <c r="BL22" s="1" t="s">
        <v>148</v>
      </c>
      <c r="BM22" s="1" t="s">
        <v>581</v>
      </c>
      <c r="BN22" s="1"/>
      <c r="BO22" s="1"/>
      <c r="BP22" s="1"/>
      <c r="BQ22" s="1"/>
      <c r="BR22" s="1" t="s">
        <v>101</v>
      </c>
      <c r="BS22" s="1" t="s">
        <v>582</v>
      </c>
      <c r="BT22" s="1" t="str">
        <f aca="false">HYPERLINK("https%3A%2F%2Fwww.webofscience.com%2Fwos%2Fwoscc%2Ffull-record%2FWOS:000576931600004","View Full Record in Web of Science")</f>
        <v>View Full Record in Web of Science</v>
      </c>
    </row>
    <row r="23" customFormat="false" ht="12.75" hidden="false" customHeight="false" outlineLevel="0" collapsed="false">
      <c r="A23" s="1" t="s">
        <v>72</v>
      </c>
      <c r="B23" s="1" t="s">
        <v>583</v>
      </c>
      <c r="C23" s="1"/>
      <c r="D23" s="1"/>
      <c r="E23" s="1"/>
      <c r="F23" s="1" t="s">
        <v>584</v>
      </c>
      <c r="G23" s="1"/>
      <c r="H23" s="1"/>
      <c r="I23" s="1" t="s">
        <v>585</v>
      </c>
      <c r="J23" s="1" t="s">
        <v>586</v>
      </c>
      <c r="K23" s="1"/>
      <c r="L23" s="1"/>
      <c r="M23" s="1" t="s">
        <v>77</v>
      </c>
      <c r="N23" s="1" t="s">
        <v>130</v>
      </c>
      <c r="O23" s="1"/>
      <c r="P23" s="1"/>
      <c r="Q23" s="1"/>
      <c r="R23" s="1"/>
      <c r="S23" s="1"/>
      <c r="T23" s="1" t="s">
        <v>587</v>
      </c>
      <c r="U23" s="1"/>
      <c r="V23" s="1" t="s">
        <v>588</v>
      </c>
      <c r="W23" s="1" t="s">
        <v>589</v>
      </c>
      <c r="X23" s="1" t="s">
        <v>590</v>
      </c>
      <c r="Y23" s="1" t="s">
        <v>591</v>
      </c>
      <c r="Z23" s="1" t="s">
        <v>592</v>
      </c>
      <c r="AA23" s="1"/>
      <c r="AB23" s="1" t="s">
        <v>593</v>
      </c>
      <c r="AC23" s="1" t="s">
        <v>594</v>
      </c>
      <c r="AD23" s="1" t="s">
        <v>594</v>
      </c>
      <c r="AE23" s="1" t="s">
        <v>595</v>
      </c>
      <c r="AF23" s="1"/>
      <c r="AG23" s="1" t="n">
        <v>17</v>
      </c>
      <c r="AH23" s="1" t="n">
        <v>0</v>
      </c>
      <c r="AI23" s="1" t="n">
        <v>0</v>
      </c>
      <c r="AJ23" s="1" t="n">
        <v>0</v>
      </c>
      <c r="AK23" s="1" t="n">
        <v>10</v>
      </c>
      <c r="AL23" s="1" t="s">
        <v>596</v>
      </c>
      <c r="AM23" s="1" t="s">
        <v>115</v>
      </c>
      <c r="AN23" s="1" t="s">
        <v>597</v>
      </c>
      <c r="AO23" s="1" t="s">
        <v>598</v>
      </c>
      <c r="AP23" s="1" t="s">
        <v>599</v>
      </c>
      <c r="AQ23" s="1"/>
      <c r="AR23" s="1" t="s">
        <v>600</v>
      </c>
      <c r="AS23" s="1" t="s">
        <v>601</v>
      </c>
      <c r="AT23" s="1" t="s">
        <v>602</v>
      </c>
      <c r="AU23" s="1" t="n">
        <v>2021</v>
      </c>
      <c r="AV23" s="1" t="n">
        <v>58</v>
      </c>
      <c r="AW23" s="1" t="n">
        <v>4</v>
      </c>
      <c r="AX23" s="1"/>
      <c r="AY23" s="1"/>
      <c r="AZ23" s="1"/>
      <c r="BA23" s="1"/>
      <c r="BB23" s="1" t="n">
        <v>387</v>
      </c>
      <c r="BC23" s="1" t="n">
        <v>397</v>
      </c>
      <c r="BD23" s="1"/>
      <c r="BE23" s="1" t="s">
        <v>603</v>
      </c>
      <c r="BF23" s="1" t="str">
        <f aca="false">HYPERLINK("http://dx.doi.org/10.1080/14703297.2020.1777886","http://dx.doi.org/10.1080/14703297.2020.1777886")</f>
        <v>http://dx.doi.org/10.1080/14703297.2020.1777886</v>
      </c>
      <c r="BG23" s="1"/>
      <c r="BH23" s="1" t="s">
        <v>604</v>
      </c>
      <c r="BI23" s="1" t="n">
        <v>11</v>
      </c>
      <c r="BJ23" s="1" t="s">
        <v>98</v>
      </c>
      <c r="BK23" s="1" t="s">
        <v>415</v>
      </c>
      <c r="BL23" s="1" t="s">
        <v>98</v>
      </c>
      <c r="BM23" s="1" t="s">
        <v>605</v>
      </c>
      <c r="BN23" s="1"/>
      <c r="BO23" s="1"/>
      <c r="BP23" s="1"/>
      <c r="BQ23" s="1"/>
      <c r="BR23" s="1" t="s">
        <v>101</v>
      </c>
      <c r="BS23" s="1" t="s">
        <v>606</v>
      </c>
      <c r="BT23" s="1" t="str">
        <f aca="false">HYPERLINK("https%3A%2F%2Fwww.webofscience.com%2Fwos%2Fwoscc%2Ffull-record%2FWOS:000542694000001","View Full Record in Web of Science")</f>
        <v>View Full Record in Web of Science</v>
      </c>
    </row>
    <row r="24" customFormat="false" ht="12.75" hidden="false" customHeight="false" outlineLevel="0" collapsed="false">
      <c r="A24" s="1" t="s">
        <v>72</v>
      </c>
      <c r="B24" s="1" t="s">
        <v>607</v>
      </c>
      <c r="C24" s="1"/>
      <c r="D24" s="1"/>
      <c r="E24" s="1"/>
      <c r="F24" s="1" t="s">
        <v>608</v>
      </c>
      <c r="G24" s="1"/>
      <c r="H24" s="1"/>
      <c r="I24" s="1" t="s">
        <v>609</v>
      </c>
      <c r="J24" s="1" t="s">
        <v>610</v>
      </c>
      <c r="K24" s="1"/>
      <c r="L24" s="1"/>
      <c r="M24" s="1" t="s">
        <v>77</v>
      </c>
      <c r="N24" s="1" t="s">
        <v>130</v>
      </c>
      <c r="O24" s="1"/>
      <c r="P24" s="1"/>
      <c r="Q24" s="1"/>
      <c r="R24" s="1"/>
      <c r="S24" s="1"/>
      <c r="T24" s="1" t="s">
        <v>611</v>
      </c>
      <c r="U24" s="1"/>
      <c r="V24" s="1" t="s">
        <v>612</v>
      </c>
      <c r="W24" s="1" t="s">
        <v>613</v>
      </c>
      <c r="X24" s="1" t="s">
        <v>614</v>
      </c>
      <c r="Y24" s="1" t="s">
        <v>615</v>
      </c>
      <c r="Z24" s="1" t="s">
        <v>616</v>
      </c>
      <c r="AA24" s="1"/>
      <c r="AB24" s="1"/>
      <c r="AC24" s="1"/>
      <c r="AD24" s="1"/>
      <c r="AE24" s="1"/>
      <c r="AF24" s="1"/>
      <c r="AG24" s="1" t="n">
        <v>24</v>
      </c>
      <c r="AH24" s="1" t="n">
        <v>1</v>
      </c>
      <c r="AI24" s="1" t="n">
        <v>1</v>
      </c>
      <c r="AJ24" s="1" t="n">
        <v>0</v>
      </c>
      <c r="AK24" s="1" t="n">
        <v>2</v>
      </c>
      <c r="AL24" s="1" t="s">
        <v>617</v>
      </c>
      <c r="AM24" s="1" t="s">
        <v>618</v>
      </c>
      <c r="AN24" s="1" t="s">
        <v>619</v>
      </c>
      <c r="AO24" s="1" t="s">
        <v>620</v>
      </c>
      <c r="AP24" s="1"/>
      <c r="AQ24" s="1"/>
      <c r="AR24" s="1" t="s">
        <v>621</v>
      </c>
      <c r="AS24" s="1" t="s">
        <v>622</v>
      </c>
      <c r="AT24" s="1"/>
      <c r="AU24" s="1" t="n">
        <v>2020</v>
      </c>
      <c r="AV24" s="1" t="n">
        <v>11</v>
      </c>
      <c r="AW24" s="1" t="n">
        <v>3</v>
      </c>
      <c r="AX24" s="1"/>
      <c r="AY24" s="1"/>
      <c r="AZ24" s="1" t="s">
        <v>440</v>
      </c>
      <c r="BA24" s="1"/>
      <c r="BB24" s="1"/>
      <c r="BC24" s="1"/>
      <c r="BD24" s="1" t="n">
        <v>3</v>
      </c>
      <c r="BE24" s="1" t="s">
        <v>623</v>
      </c>
      <c r="BF24" s="1" t="str">
        <f aca="false">HYPERLINK("http://dx.doi.org/10.5206/cjsotl-rcacea.2020.3.8270","http://dx.doi.org/10.5206/cjsotl-rcacea.2020.3.8270")</f>
        <v>http://dx.doi.org/10.5206/cjsotl-rcacea.2020.3.8270</v>
      </c>
      <c r="BG24" s="1"/>
      <c r="BH24" s="1"/>
      <c r="BI24" s="1" t="n">
        <v>21</v>
      </c>
      <c r="BJ24" s="1" t="s">
        <v>98</v>
      </c>
      <c r="BK24" s="1" t="s">
        <v>99</v>
      </c>
      <c r="BL24" s="1" t="s">
        <v>98</v>
      </c>
      <c r="BM24" s="1" t="s">
        <v>624</v>
      </c>
      <c r="BN24" s="1"/>
      <c r="BO24" s="1" t="s">
        <v>172</v>
      </c>
      <c r="BP24" s="1"/>
      <c r="BQ24" s="1"/>
      <c r="BR24" s="1" t="s">
        <v>101</v>
      </c>
      <c r="BS24" s="1" t="s">
        <v>625</v>
      </c>
      <c r="BT24" s="1" t="str">
        <f aca="false">HYPERLINK("https%3A%2F%2Fwww.webofscience.com%2Fwos%2Fwoscc%2Ffull-record%2FWOS:000607919500003","View Full Record in Web of Science")</f>
        <v>View Full Record in Web of Science</v>
      </c>
    </row>
    <row r="25" customFormat="false" ht="12.75" hidden="false" customHeight="false" outlineLevel="0" collapsed="false">
      <c r="A25" s="1" t="s">
        <v>72</v>
      </c>
      <c r="B25" s="1" t="s">
        <v>626</v>
      </c>
      <c r="C25" s="1"/>
      <c r="D25" s="1"/>
      <c r="E25" s="1"/>
      <c r="F25" s="1" t="s">
        <v>627</v>
      </c>
      <c r="G25" s="1"/>
      <c r="H25" s="1"/>
      <c r="I25" s="1" t="s">
        <v>628</v>
      </c>
      <c r="J25" s="1" t="s">
        <v>610</v>
      </c>
      <c r="K25" s="1"/>
      <c r="L25" s="1"/>
      <c r="M25" s="1" t="s">
        <v>77</v>
      </c>
      <c r="N25" s="1" t="s">
        <v>130</v>
      </c>
      <c r="O25" s="1"/>
      <c r="P25" s="1"/>
      <c r="Q25" s="1"/>
      <c r="R25" s="1"/>
      <c r="S25" s="1"/>
      <c r="T25" s="1" t="s">
        <v>629</v>
      </c>
      <c r="U25" s="1" t="s">
        <v>630</v>
      </c>
      <c r="V25" s="1" t="s">
        <v>631</v>
      </c>
      <c r="W25" s="1" t="s">
        <v>632</v>
      </c>
      <c r="X25" s="1" t="s">
        <v>633</v>
      </c>
      <c r="Y25" s="1" t="s">
        <v>634</v>
      </c>
      <c r="Z25" s="1" t="s">
        <v>635</v>
      </c>
      <c r="AA25" s="1"/>
      <c r="AB25" s="1"/>
      <c r="AC25" s="1"/>
      <c r="AD25" s="1"/>
      <c r="AE25" s="1"/>
      <c r="AF25" s="1"/>
      <c r="AG25" s="1" t="n">
        <v>36</v>
      </c>
      <c r="AH25" s="1" t="n">
        <v>3</v>
      </c>
      <c r="AI25" s="1" t="n">
        <v>3</v>
      </c>
      <c r="AJ25" s="1" t="n">
        <v>0</v>
      </c>
      <c r="AK25" s="1" t="n">
        <v>19</v>
      </c>
      <c r="AL25" s="1" t="s">
        <v>617</v>
      </c>
      <c r="AM25" s="1" t="s">
        <v>618</v>
      </c>
      <c r="AN25" s="1" t="s">
        <v>619</v>
      </c>
      <c r="AO25" s="1" t="s">
        <v>620</v>
      </c>
      <c r="AP25" s="1"/>
      <c r="AQ25" s="1"/>
      <c r="AR25" s="1" t="s">
        <v>621</v>
      </c>
      <c r="AS25" s="1" t="s">
        <v>622</v>
      </c>
      <c r="AT25" s="1"/>
      <c r="AU25" s="1" t="n">
        <v>2020</v>
      </c>
      <c r="AV25" s="1" t="n">
        <v>11</v>
      </c>
      <c r="AW25" s="1" t="n">
        <v>2</v>
      </c>
      <c r="AX25" s="1"/>
      <c r="AY25" s="1"/>
      <c r="AZ25" s="1"/>
      <c r="BA25" s="1"/>
      <c r="BB25" s="1"/>
      <c r="BC25" s="1"/>
      <c r="BD25" s="1" t="n">
        <v>11</v>
      </c>
      <c r="BE25" s="1" t="s">
        <v>636</v>
      </c>
      <c r="BF25" s="1" t="str">
        <f aca="false">HYPERLINK("http://dx.doi.org/10.5206/cjsotl-rcacea.2020.2.11105","http://dx.doi.org/10.5206/cjsotl-rcacea.2020.2.11105")</f>
        <v>http://dx.doi.org/10.5206/cjsotl-rcacea.2020.2.11105</v>
      </c>
      <c r="BG25" s="1"/>
      <c r="BH25" s="1"/>
      <c r="BI25" s="1" t="n">
        <v>24</v>
      </c>
      <c r="BJ25" s="1" t="s">
        <v>98</v>
      </c>
      <c r="BK25" s="1" t="s">
        <v>99</v>
      </c>
      <c r="BL25" s="1" t="s">
        <v>98</v>
      </c>
      <c r="BM25" s="1" t="s">
        <v>637</v>
      </c>
      <c r="BN25" s="1"/>
      <c r="BO25" s="1" t="s">
        <v>172</v>
      </c>
      <c r="BP25" s="1"/>
      <c r="BQ25" s="1"/>
      <c r="BR25" s="1" t="s">
        <v>101</v>
      </c>
      <c r="BS25" s="1" t="s">
        <v>638</v>
      </c>
      <c r="BT25" s="1" t="str">
        <f aca="false">HYPERLINK("https%3A%2F%2Fwww.webofscience.com%2Fwos%2Fwoscc%2Ffull-record%2FWOS:000585221800012","View Full Record in Web of Science")</f>
        <v>View Full Record in Web of Science</v>
      </c>
    </row>
    <row r="26" customFormat="false" ht="12.75" hidden="false" customHeight="false" outlineLevel="0" collapsed="false">
      <c r="A26" s="1" t="s">
        <v>72</v>
      </c>
      <c r="B26" s="1" t="s">
        <v>639</v>
      </c>
      <c r="C26" s="1"/>
      <c r="D26" s="1"/>
      <c r="E26" s="1"/>
      <c r="F26" s="1" t="s">
        <v>640</v>
      </c>
      <c r="G26" s="1"/>
      <c r="H26" s="1"/>
      <c r="I26" s="1" t="s">
        <v>641</v>
      </c>
      <c r="J26" s="1" t="s">
        <v>642</v>
      </c>
      <c r="K26" s="1"/>
      <c r="L26" s="1"/>
      <c r="M26" s="1" t="s">
        <v>77</v>
      </c>
      <c r="N26" s="1" t="s">
        <v>130</v>
      </c>
      <c r="O26" s="1"/>
      <c r="P26" s="1"/>
      <c r="Q26" s="1"/>
      <c r="R26" s="1"/>
      <c r="S26" s="1"/>
      <c r="T26" s="1" t="s">
        <v>643</v>
      </c>
      <c r="U26" s="1" t="s">
        <v>644</v>
      </c>
      <c r="V26" s="1" t="s">
        <v>645</v>
      </c>
      <c r="W26" s="1" t="s">
        <v>646</v>
      </c>
      <c r="X26" s="1" t="s">
        <v>647</v>
      </c>
      <c r="Y26" s="1" t="s">
        <v>648</v>
      </c>
      <c r="Z26" s="1" t="s">
        <v>649</v>
      </c>
      <c r="AA26" s="1" t="s">
        <v>650</v>
      </c>
      <c r="AB26" s="1" t="s">
        <v>651</v>
      </c>
      <c r="AC26" s="1" t="s">
        <v>652</v>
      </c>
      <c r="AD26" s="1" t="s">
        <v>652</v>
      </c>
      <c r="AE26" s="1" t="s">
        <v>653</v>
      </c>
      <c r="AF26" s="1"/>
      <c r="AG26" s="1" t="n">
        <v>44</v>
      </c>
      <c r="AH26" s="1" t="n">
        <v>1</v>
      </c>
      <c r="AI26" s="1" t="n">
        <v>1</v>
      </c>
      <c r="AJ26" s="1" t="n">
        <v>1</v>
      </c>
      <c r="AK26" s="1" t="n">
        <v>6</v>
      </c>
      <c r="AL26" s="1" t="s">
        <v>654</v>
      </c>
      <c r="AM26" s="1" t="s">
        <v>655</v>
      </c>
      <c r="AN26" s="1" t="s">
        <v>656</v>
      </c>
      <c r="AO26" s="1" t="s">
        <v>657</v>
      </c>
      <c r="AP26" s="1"/>
      <c r="AQ26" s="1"/>
      <c r="AR26" s="1" t="s">
        <v>658</v>
      </c>
      <c r="AS26" s="1" t="s">
        <v>659</v>
      </c>
      <c r="AT26" s="1"/>
      <c r="AU26" s="1" t="n">
        <v>2020</v>
      </c>
      <c r="AV26" s="1" t="n">
        <v>36</v>
      </c>
      <c r="AW26" s="1" t="n">
        <v>5</v>
      </c>
      <c r="AX26" s="1"/>
      <c r="AY26" s="1"/>
      <c r="AZ26" s="1" t="s">
        <v>440</v>
      </c>
      <c r="BA26" s="1"/>
      <c r="BB26" s="1" t="n">
        <v>1667</v>
      </c>
      <c r="BC26" s="1" t="n">
        <v>1680</v>
      </c>
      <c r="BD26" s="1"/>
      <c r="BE26" s="1"/>
      <c r="BF26" s="1"/>
      <c r="BG26" s="1"/>
      <c r="BH26" s="1"/>
      <c r="BI26" s="1" t="n">
        <v>14</v>
      </c>
      <c r="BJ26" s="1" t="s">
        <v>580</v>
      </c>
      <c r="BK26" s="1" t="s">
        <v>198</v>
      </c>
      <c r="BL26" s="1" t="s">
        <v>148</v>
      </c>
      <c r="BM26" s="1" t="s">
        <v>660</v>
      </c>
      <c r="BN26" s="1"/>
      <c r="BO26" s="1"/>
      <c r="BP26" s="1"/>
      <c r="BQ26" s="1"/>
      <c r="BR26" s="1" t="s">
        <v>101</v>
      </c>
      <c r="BS26" s="1" t="s">
        <v>661</v>
      </c>
      <c r="BT26" s="1" t="str">
        <f aca="false">HYPERLINK("https%3A%2F%2Fwww.webofscience.com%2Fwos%2Fwoscc%2Ffull-record%2FWOS:000561987400020","View Full Record in Web of Science")</f>
        <v>View Full Record in Web of Science</v>
      </c>
    </row>
    <row r="27" customFormat="false" ht="12.75" hidden="false" customHeight="false" outlineLevel="0" collapsed="false">
      <c r="A27" s="1" t="s">
        <v>72</v>
      </c>
      <c r="B27" s="1" t="s">
        <v>662</v>
      </c>
      <c r="C27" s="1"/>
      <c r="D27" s="1"/>
      <c r="E27" s="1"/>
      <c r="F27" s="1" t="s">
        <v>663</v>
      </c>
      <c r="G27" s="1"/>
      <c r="H27" s="1"/>
      <c r="I27" s="1" t="s">
        <v>664</v>
      </c>
      <c r="J27" s="1" t="s">
        <v>610</v>
      </c>
      <c r="K27" s="1"/>
      <c r="L27" s="1"/>
      <c r="M27" s="1" t="s">
        <v>77</v>
      </c>
      <c r="N27" s="1" t="s">
        <v>130</v>
      </c>
      <c r="O27" s="1"/>
      <c r="P27" s="1"/>
      <c r="Q27" s="1"/>
      <c r="R27" s="1"/>
      <c r="S27" s="1"/>
      <c r="T27" s="1" t="s">
        <v>665</v>
      </c>
      <c r="U27" s="1" t="s">
        <v>666</v>
      </c>
      <c r="V27" s="1" t="s">
        <v>667</v>
      </c>
      <c r="W27" s="1" t="s">
        <v>668</v>
      </c>
      <c r="X27" s="1" t="s">
        <v>669</v>
      </c>
      <c r="Y27" s="1" t="s">
        <v>670</v>
      </c>
      <c r="Z27" s="1" t="s">
        <v>671</v>
      </c>
      <c r="AA27" s="1"/>
      <c r="AB27" s="1"/>
      <c r="AC27" s="1"/>
      <c r="AD27" s="1"/>
      <c r="AE27" s="1"/>
      <c r="AF27" s="1"/>
      <c r="AG27" s="1" t="n">
        <v>45</v>
      </c>
      <c r="AH27" s="1" t="n">
        <v>4</v>
      </c>
      <c r="AI27" s="1" t="n">
        <v>4</v>
      </c>
      <c r="AJ27" s="1" t="n">
        <v>0</v>
      </c>
      <c r="AK27" s="1" t="n">
        <v>5</v>
      </c>
      <c r="AL27" s="1" t="s">
        <v>617</v>
      </c>
      <c r="AM27" s="1" t="s">
        <v>618</v>
      </c>
      <c r="AN27" s="1" t="s">
        <v>619</v>
      </c>
      <c r="AO27" s="1" t="s">
        <v>620</v>
      </c>
      <c r="AP27" s="1"/>
      <c r="AQ27" s="1"/>
      <c r="AR27" s="1" t="s">
        <v>621</v>
      </c>
      <c r="AS27" s="1" t="s">
        <v>622</v>
      </c>
      <c r="AT27" s="1"/>
      <c r="AU27" s="1" t="n">
        <v>2020</v>
      </c>
      <c r="AV27" s="1" t="n">
        <v>11</v>
      </c>
      <c r="AW27" s="1" t="n">
        <v>1</v>
      </c>
      <c r="AX27" s="1"/>
      <c r="AY27" s="1"/>
      <c r="AZ27" s="1"/>
      <c r="BA27" s="1"/>
      <c r="BB27" s="1"/>
      <c r="BC27" s="1"/>
      <c r="BD27" s="1" t="n">
        <v>4</v>
      </c>
      <c r="BE27" s="1" t="s">
        <v>672</v>
      </c>
      <c r="BF27" s="1" t="str">
        <f aca="false">HYPERLINK("http://dx.doi.org/10.5206/cjsotl-rcacea.2020.1.10805","http://dx.doi.org/10.5206/cjsotl-rcacea.2020.1.10805")</f>
        <v>http://dx.doi.org/10.5206/cjsotl-rcacea.2020.1.10805</v>
      </c>
      <c r="BG27" s="1"/>
      <c r="BH27" s="1"/>
      <c r="BI27" s="1" t="n">
        <v>21</v>
      </c>
      <c r="BJ27" s="1" t="s">
        <v>98</v>
      </c>
      <c r="BK27" s="1" t="s">
        <v>99</v>
      </c>
      <c r="BL27" s="1" t="s">
        <v>98</v>
      </c>
      <c r="BM27" s="1" t="s">
        <v>673</v>
      </c>
      <c r="BN27" s="1"/>
      <c r="BO27" s="1" t="s">
        <v>172</v>
      </c>
      <c r="BP27" s="1"/>
      <c r="BQ27" s="1"/>
      <c r="BR27" s="1" t="s">
        <v>101</v>
      </c>
      <c r="BS27" s="1" t="s">
        <v>674</v>
      </c>
      <c r="BT27" s="1" t="str">
        <f aca="false">HYPERLINK("https%3A%2F%2Fwww.webofscience.com%2Fwos%2Fwoscc%2Ffull-record%2FWOS:000551920500003","View Full Record in Web of Science")</f>
        <v>View Full Record in Web of Science</v>
      </c>
    </row>
    <row r="28" customFormat="false" ht="12.75" hidden="false" customHeight="false" outlineLevel="0" collapsed="false">
      <c r="A28" s="1" t="s">
        <v>72</v>
      </c>
      <c r="B28" s="1" t="s">
        <v>675</v>
      </c>
      <c r="C28" s="1"/>
      <c r="D28" s="1"/>
      <c r="E28" s="1"/>
      <c r="F28" s="1" t="s">
        <v>676</v>
      </c>
      <c r="G28" s="1"/>
      <c r="H28" s="1"/>
      <c r="I28" s="1" t="s">
        <v>677</v>
      </c>
      <c r="J28" s="1" t="s">
        <v>642</v>
      </c>
      <c r="K28" s="1"/>
      <c r="L28" s="1"/>
      <c r="M28" s="1" t="s">
        <v>77</v>
      </c>
      <c r="N28" s="1" t="s">
        <v>130</v>
      </c>
      <c r="O28" s="1"/>
      <c r="P28" s="1"/>
      <c r="Q28" s="1"/>
      <c r="R28" s="1"/>
      <c r="S28" s="1"/>
      <c r="T28" s="1" t="s">
        <v>678</v>
      </c>
      <c r="U28" s="1" t="s">
        <v>679</v>
      </c>
      <c r="V28" s="1" t="s">
        <v>680</v>
      </c>
      <c r="W28" s="1" t="s">
        <v>681</v>
      </c>
      <c r="X28" s="1" t="s">
        <v>682</v>
      </c>
      <c r="Y28" s="1" t="s">
        <v>683</v>
      </c>
      <c r="Z28" s="1" t="s">
        <v>684</v>
      </c>
      <c r="AA28" s="1"/>
      <c r="AB28" s="1"/>
      <c r="AC28" s="1"/>
      <c r="AD28" s="1"/>
      <c r="AE28" s="1"/>
      <c r="AF28" s="1"/>
      <c r="AG28" s="1" t="n">
        <v>38</v>
      </c>
      <c r="AH28" s="1" t="n">
        <v>1</v>
      </c>
      <c r="AI28" s="1" t="n">
        <v>1</v>
      </c>
      <c r="AJ28" s="1" t="n">
        <v>0</v>
      </c>
      <c r="AK28" s="1" t="n">
        <v>4</v>
      </c>
      <c r="AL28" s="1" t="s">
        <v>654</v>
      </c>
      <c r="AM28" s="1" t="s">
        <v>655</v>
      </c>
      <c r="AN28" s="1" t="s">
        <v>656</v>
      </c>
      <c r="AO28" s="1" t="s">
        <v>657</v>
      </c>
      <c r="AP28" s="1"/>
      <c r="AQ28" s="1"/>
      <c r="AR28" s="1" t="s">
        <v>658</v>
      </c>
      <c r="AS28" s="1" t="s">
        <v>659</v>
      </c>
      <c r="AT28" s="1"/>
      <c r="AU28" s="1" t="n">
        <v>2020</v>
      </c>
      <c r="AV28" s="1" t="n">
        <v>36</v>
      </c>
      <c r="AW28" s="1" t="n">
        <v>2</v>
      </c>
      <c r="AX28" s="1"/>
      <c r="AY28" s="1"/>
      <c r="AZ28" s="1"/>
      <c r="BA28" s="1"/>
      <c r="BB28" s="1" t="n">
        <v>556</v>
      </c>
      <c r="BC28" s="1" t="n">
        <v>567</v>
      </c>
      <c r="BD28" s="1"/>
      <c r="BE28" s="1"/>
      <c r="BF28" s="1"/>
      <c r="BG28" s="1"/>
      <c r="BH28" s="1"/>
      <c r="BI28" s="1" t="n">
        <v>12</v>
      </c>
      <c r="BJ28" s="1" t="s">
        <v>580</v>
      </c>
      <c r="BK28" s="1" t="s">
        <v>147</v>
      </c>
      <c r="BL28" s="1" t="s">
        <v>148</v>
      </c>
      <c r="BM28" s="1" t="s">
        <v>685</v>
      </c>
      <c r="BN28" s="1"/>
      <c r="BO28" s="1"/>
      <c r="BP28" s="1"/>
      <c r="BQ28" s="1"/>
      <c r="BR28" s="1" t="s">
        <v>101</v>
      </c>
      <c r="BS28" s="1" t="s">
        <v>686</v>
      </c>
      <c r="BT28" s="1" t="str">
        <f aca="false">HYPERLINK("https%3A%2F%2Fwww.webofscience.com%2Fwos%2Fwoscc%2Ffull-record%2FWOS:000518888400005","View Full Record in Web of Science")</f>
        <v>View Full Record in Web of Science</v>
      </c>
    </row>
    <row r="29" customFormat="false" ht="12.75" hidden="false" customHeight="false" outlineLevel="0" collapsed="false">
      <c r="A29" s="1" t="s">
        <v>72</v>
      </c>
      <c r="B29" s="1" t="s">
        <v>687</v>
      </c>
      <c r="C29" s="1"/>
      <c r="D29" s="1"/>
      <c r="E29" s="1"/>
      <c r="F29" s="1" t="s">
        <v>688</v>
      </c>
      <c r="G29" s="1"/>
      <c r="H29" s="1"/>
      <c r="I29" s="1" t="s">
        <v>689</v>
      </c>
      <c r="J29" s="1" t="s">
        <v>690</v>
      </c>
      <c r="K29" s="1"/>
      <c r="L29" s="1"/>
      <c r="M29" s="1" t="s">
        <v>77</v>
      </c>
      <c r="N29" s="1" t="s">
        <v>130</v>
      </c>
      <c r="O29" s="1"/>
      <c r="P29" s="1"/>
      <c r="Q29" s="1"/>
      <c r="R29" s="1"/>
      <c r="S29" s="1"/>
      <c r="T29" s="1" t="s">
        <v>691</v>
      </c>
      <c r="U29" s="1" t="s">
        <v>692</v>
      </c>
      <c r="V29" s="1" t="s">
        <v>693</v>
      </c>
      <c r="W29" s="1" t="s">
        <v>694</v>
      </c>
      <c r="X29" s="1" t="s">
        <v>695</v>
      </c>
      <c r="Y29" s="1" t="s">
        <v>696</v>
      </c>
      <c r="Z29" s="1" t="s">
        <v>697</v>
      </c>
      <c r="AA29" s="1" t="s">
        <v>698</v>
      </c>
      <c r="AB29" s="1" t="s">
        <v>699</v>
      </c>
      <c r="AC29" s="1" t="s">
        <v>700</v>
      </c>
      <c r="AD29" s="1" t="s">
        <v>701</v>
      </c>
      <c r="AE29" s="1" t="s">
        <v>702</v>
      </c>
      <c r="AF29" s="1"/>
      <c r="AG29" s="1" t="n">
        <v>108</v>
      </c>
      <c r="AH29" s="1" t="n">
        <v>12</v>
      </c>
      <c r="AI29" s="1" t="n">
        <v>12</v>
      </c>
      <c r="AJ29" s="1" t="n">
        <v>1</v>
      </c>
      <c r="AK29" s="1" t="n">
        <v>8</v>
      </c>
      <c r="AL29" s="1" t="s">
        <v>703</v>
      </c>
      <c r="AM29" s="1" t="s">
        <v>704</v>
      </c>
      <c r="AN29" s="1" t="s">
        <v>705</v>
      </c>
      <c r="AO29" s="1" t="s">
        <v>706</v>
      </c>
      <c r="AP29" s="1" t="s">
        <v>707</v>
      </c>
      <c r="AQ29" s="1"/>
      <c r="AR29" s="1" t="s">
        <v>708</v>
      </c>
      <c r="AS29" s="1" t="s">
        <v>709</v>
      </c>
      <c r="AT29" s="1" t="s">
        <v>710</v>
      </c>
      <c r="AU29" s="1" t="n">
        <v>2019</v>
      </c>
      <c r="AV29" s="1" t="n">
        <v>36</v>
      </c>
      <c r="AW29" s="1" t="n">
        <v>7</v>
      </c>
      <c r="AX29" s="1"/>
      <c r="AY29" s="1"/>
      <c r="AZ29" s="1" t="s">
        <v>440</v>
      </c>
      <c r="BA29" s="1"/>
      <c r="BB29" s="1" t="n">
        <v>820</v>
      </c>
      <c r="BC29" s="1" t="n">
        <v>832</v>
      </c>
      <c r="BD29" s="1"/>
      <c r="BE29" s="1" t="s">
        <v>711</v>
      </c>
      <c r="BF29" s="1" t="str">
        <f aca="false">HYPERLINK("http://dx.doi.org/10.1089/ees.2019.0058","http://dx.doi.org/10.1089/ees.2019.0058")</f>
        <v>http://dx.doi.org/10.1089/ees.2019.0058</v>
      </c>
      <c r="BG29" s="1"/>
      <c r="BH29" s="1" t="s">
        <v>712</v>
      </c>
      <c r="BI29" s="1" t="n">
        <v>13</v>
      </c>
      <c r="BJ29" s="1" t="s">
        <v>713</v>
      </c>
      <c r="BK29" s="1" t="s">
        <v>198</v>
      </c>
      <c r="BL29" s="1" t="s">
        <v>714</v>
      </c>
      <c r="BM29" s="1" t="s">
        <v>715</v>
      </c>
      <c r="BN29" s="1"/>
      <c r="BO29" s="1" t="s">
        <v>150</v>
      </c>
      <c r="BP29" s="1"/>
      <c r="BQ29" s="1"/>
      <c r="BR29" s="1" t="s">
        <v>101</v>
      </c>
      <c r="BS29" s="1" t="s">
        <v>716</v>
      </c>
      <c r="BT29" s="1" t="str">
        <f aca="false">HYPERLINK("https%3A%2F%2Fwww.webofscience.com%2Fwos%2Fwoscc%2Ffull-record%2FWOS:000468786000001","View Full Record in Web of Science")</f>
        <v>View Full Record in Web of Science</v>
      </c>
    </row>
    <row r="30" customFormat="false" ht="12.75" hidden="false" customHeight="false" outlineLevel="0" collapsed="false">
      <c r="A30" s="1" t="s">
        <v>72</v>
      </c>
      <c r="B30" s="1" t="s">
        <v>717</v>
      </c>
      <c r="C30" s="1"/>
      <c r="D30" s="1"/>
      <c r="E30" s="1"/>
      <c r="F30" s="1" t="s">
        <v>718</v>
      </c>
      <c r="G30" s="1"/>
      <c r="H30" s="1"/>
      <c r="I30" s="1" t="s">
        <v>719</v>
      </c>
      <c r="J30" s="1" t="s">
        <v>610</v>
      </c>
      <c r="K30" s="1"/>
      <c r="L30" s="1"/>
      <c r="M30" s="1" t="s">
        <v>77</v>
      </c>
      <c r="N30" s="1" t="s">
        <v>130</v>
      </c>
      <c r="O30" s="1"/>
      <c r="P30" s="1"/>
      <c r="Q30" s="1"/>
      <c r="R30" s="1"/>
      <c r="S30" s="1"/>
      <c r="T30" s="1" t="s">
        <v>720</v>
      </c>
      <c r="U30" s="1" t="s">
        <v>721</v>
      </c>
      <c r="V30" s="1" t="s">
        <v>722</v>
      </c>
      <c r="W30" s="1" t="s">
        <v>723</v>
      </c>
      <c r="X30" s="1" t="s">
        <v>724</v>
      </c>
      <c r="Y30" s="1" t="s">
        <v>725</v>
      </c>
      <c r="Z30" s="1" t="s">
        <v>726</v>
      </c>
      <c r="AA30" s="1"/>
      <c r="AB30" s="1"/>
      <c r="AC30" s="1"/>
      <c r="AD30" s="1"/>
      <c r="AE30" s="1"/>
      <c r="AF30" s="1"/>
      <c r="AG30" s="1" t="n">
        <v>30</v>
      </c>
      <c r="AH30" s="1" t="n">
        <v>1</v>
      </c>
      <c r="AI30" s="1" t="n">
        <v>1</v>
      </c>
      <c r="AJ30" s="1" t="n">
        <v>0</v>
      </c>
      <c r="AK30" s="1" t="n">
        <v>0</v>
      </c>
      <c r="AL30" s="1" t="s">
        <v>617</v>
      </c>
      <c r="AM30" s="1" t="s">
        <v>618</v>
      </c>
      <c r="AN30" s="1" t="s">
        <v>619</v>
      </c>
      <c r="AO30" s="1" t="s">
        <v>620</v>
      </c>
      <c r="AP30" s="1"/>
      <c r="AQ30" s="1"/>
      <c r="AR30" s="1" t="s">
        <v>621</v>
      </c>
      <c r="AS30" s="1" t="s">
        <v>622</v>
      </c>
      <c r="AT30" s="1"/>
      <c r="AU30" s="1" t="n">
        <v>2019</v>
      </c>
      <c r="AV30" s="1" t="n">
        <v>10</v>
      </c>
      <c r="AW30" s="1" t="n">
        <v>1</v>
      </c>
      <c r="AX30" s="1"/>
      <c r="AY30" s="1"/>
      <c r="AZ30" s="1"/>
      <c r="BA30" s="1"/>
      <c r="BB30" s="1"/>
      <c r="BC30" s="1"/>
      <c r="BD30" s="1" t="n">
        <v>9</v>
      </c>
      <c r="BE30" s="1" t="s">
        <v>727</v>
      </c>
      <c r="BF30" s="1" t="str">
        <f aca="false">HYPERLINK("http://dx.doi.org/10.5206/cjsotl-rcacea.2019.1.7994","http://dx.doi.org/10.5206/cjsotl-rcacea.2019.1.7994")</f>
        <v>http://dx.doi.org/10.5206/cjsotl-rcacea.2019.1.7994</v>
      </c>
      <c r="BG30" s="1"/>
      <c r="BH30" s="1"/>
      <c r="BI30" s="1" t="n">
        <v>19</v>
      </c>
      <c r="BJ30" s="1" t="s">
        <v>98</v>
      </c>
      <c r="BK30" s="1" t="s">
        <v>99</v>
      </c>
      <c r="BL30" s="1" t="s">
        <v>98</v>
      </c>
      <c r="BM30" s="1" t="s">
        <v>728</v>
      </c>
      <c r="BN30" s="1"/>
      <c r="BO30" s="1" t="s">
        <v>172</v>
      </c>
      <c r="BP30" s="1"/>
      <c r="BQ30" s="1"/>
      <c r="BR30" s="1" t="s">
        <v>101</v>
      </c>
      <c r="BS30" s="1" t="s">
        <v>729</v>
      </c>
      <c r="BT30" s="1" t="str">
        <f aca="false">HYPERLINK("https%3A%2F%2Fwww.webofscience.com%2Fwos%2Fwoscc%2Ffull-record%2FWOS:000498014300009","View Full Record in Web of Science")</f>
        <v>View Full Record in Web of Science</v>
      </c>
    </row>
    <row r="31" customFormat="false" ht="12.75" hidden="false" customHeight="false" outlineLevel="0" collapsed="false">
      <c r="A31" s="1" t="s">
        <v>72</v>
      </c>
      <c r="B31" s="1" t="s">
        <v>730</v>
      </c>
      <c r="C31" s="1"/>
      <c r="D31" s="1"/>
      <c r="E31" s="1"/>
      <c r="F31" s="1" t="s">
        <v>731</v>
      </c>
      <c r="G31" s="1"/>
      <c r="H31" s="1"/>
      <c r="I31" s="1" t="s">
        <v>732</v>
      </c>
      <c r="J31" s="1" t="s">
        <v>733</v>
      </c>
      <c r="K31" s="1"/>
      <c r="L31" s="1"/>
      <c r="M31" s="1" t="s">
        <v>77</v>
      </c>
      <c r="N31" s="1" t="s">
        <v>130</v>
      </c>
      <c r="O31" s="1"/>
      <c r="P31" s="1"/>
      <c r="Q31" s="1"/>
      <c r="R31" s="1"/>
      <c r="S31" s="1"/>
      <c r="T31" s="1" t="s">
        <v>734</v>
      </c>
      <c r="U31" s="1"/>
      <c r="V31" s="1" t="s">
        <v>735</v>
      </c>
      <c r="W31" s="1" t="s">
        <v>736</v>
      </c>
      <c r="X31" s="1" t="s">
        <v>737</v>
      </c>
      <c r="Y31" s="1" t="s">
        <v>738</v>
      </c>
      <c r="Z31" s="1" t="s">
        <v>739</v>
      </c>
      <c r="AA31" s="1"/>
      <c r="AB31" s="1"/>
      <c r="AC31" s="1" t="s">
        <v>740</v>
      </c>
      <c r="AD31" s="1" t="s">
        <v>740</v>
      </c>
      <c r="AE31" s="1" t="s">
        <v>741</v>
      </c>
      <c r="AF31" s="1"/>
      <c r="AG31" s="1" t="n">
        <v>15</v>
      </c>
      <c r="AH31" s="1" t="n">
        <v>2</v>
      </c>
      <c r="AI31" s="1" t="n">
        <v>2</v>
      </c>
      <c r="AJ31" s="1" t="n">
        <v>0</v>
      </c>
      <c r="AK31" s="1" t="n">
        <v>16</v>
      </c>
      <c r="AL31" s="1" t="s">
        <v>742</v>
      </c>
      <c r="AM31" s="1" t="s">
        <v>743</v>
      </c>
      <c r="AN31" s="1" t="s">
        <v>744</v>
      </c>
      <c r="AO31" s="1" t="s">
        <v>745</v>
      </c>
      <c r="AP31" s="1" t="s">
        <v>746</v>
      </c>
      <c r="AQ31" s="1"/>
      <c r="AR31" s="1" t="s">
        <v>747</v>
      </c>
      <c r="AS31" s="1" t="s">
        <v>748</v>
      </c>
      <c r="AT31" s="1"/>
      <c r="AU31" s="1" t="n">
        <v>2019</v>
      </c>
      <c r="AV31" s="1" t="n">
        <v>25</v>
      </c>
      <c r="AW31" s="1" t="n">
        <v>1</v>
      </c>
      <c r="AX31" s="1"/>
      <c r="AY31" s="1"/>
      <c r="AZ31" s="1"/>
      <c r="BA31" s="1"/>
      <c r="BB31" s="1" t="n">
        <v>50</v>
      </c>
      <c r="BC31" s="1" t="n">
        <v>63</v>
      </c>
      <c r="BD31" s="1"/>
      <c r="BE31" s="1" t="s">
        <v>749</v>
      </c>
      <c r="BF31" s="1" t="str">
        <f aca="false">HYPERLINK("http://dx.doi.org/10.1504/IJIL.2019.10016645","http://dx.doi.org/10.1504/IJIL.2019.10016645")</f>
        <v>http://dx.doi.org/10.1504/IJIL.2019.10016645</v>
      </c>
      <c r="BG31" s="1"/>
      <c r="BH31" s="1"/>
      <c r="BI31" s="1" t="n">
        <v>14</v>
      </c>
      <c r="BJ31" s="1" t="s">
        <v>750</v>
      </c>
      <c r="BK31" s="1" t="s">
        <v>99</v>
      </c>
      <c r="BL31" s="1" t="s">
        <v>751</v>
      </c>
      <c r="BM31" s="1" t="s">
        <v>752</v>
      </c>
      <c r="BN31" s="1"/>
      <c r="BO31" s="1"/>
      <c r="BP31" s="1"/>
      <c r="BQ31" s="1"/>
      <c r="BR31" s="1" t="s">
        <v>101</v>
      </c>
      <c r="BS31" s="1" t="s">
        <v>753</v>
      </c>
      <c r="BT31" s="1" t="str">
        <f aca="false">HYPERLINK("https%3A%2F%2Fwww.webofscience.com%2Fwos%2Fwoscc%2Ffull-record%2FWOS:000452438200004","View Full Record in Web of Science")</f>
        <v>View Full Record in Web of Science</v>
      </c>
    </row>
    <row r="32" customFormat="false" ht="12.75" hidden="false" customHeight="false" outlineLevel="0" collapsed="false">
      <c r="A32" s="1" t="s">
        <v>72</v>
      </c>
      <c r="B32" s="1" t="s">
        <v>754</v>
      </c>
      <c r="C32" s="1"/>
      <c r="D32" s="1"/>
      <c r="E32" s="1"/>
      <c r="F32" s="1" t="s">
        <v>755</v>
      </c>
      <c r="G32" s="1"/>
      <c r="H32" s="1"/>
      <c r="I32" s="1" t="s">
        <v>756</v>
      </c>
      <c r="J32" s="1" t="s">
        <v>757</v>
      </c>
      <c r="K32" s="1"/>
      <c r="L32" s="1"/>
      <c r="M32" s="1" t="s">
        <v>77</v>
      </c>
      <c r="N32" s="1" t="s">
        <v>130</v>
      </c>
      <c r="O32" s="1"/>
      <c r="P32" s="1"/>
      <c r="Q32" s="1"/>
      <c r="R32" s="1"/>
      <c r="S32" s="1"/>
      <c r="T32" s="1" t="s">
        <v>758</v>
      </c>
      <c r="U32" s="1" t="s">
        <v>759</v>
      </c>
      <c r="V32" s="1" t="s">
        <v>760</v>
      </c>
      <c r="W32" s="1" t="s">
        <v>761</v>
      </c>
      <c r="X32" s="1" t="s">
        <v>762</v>
      </c>
      <c r="Y32" s="1" t="s">
        <v>763</v>
      </c>
      <c r="Z32" s="1" t="s">
        <v>764</v>
      </c>
      <c r="AA32" s="1"/>
      <c r="AB32" s="1"/>
      <c r="AC32" s="1"/>
      <c r="AD32" s="1"/>
      <c r="AE32" s="1"/>
      <c r="AF32" s="1"/>
      <c r="AG32" s="1" t="n">
        <v>55</v>
      </c>
      <c r="AH32" s="1" t="n">
        <v>0</v>
      </c>
      <c r="AI32" s="1" t="n">
        <v>1</v>
      </c>
      <c r="AJ32" s="1" t="n">
        <v>1</v>
      </c>
      <c r="AK32" s="1" t="n">
        <v>14</v>
      </c>
      <c r="AL32" s="1" t="s">
        <v>765</v>
      </c>
      <c r="AM32" s="1" t="s">
        <v>433</v>
      </c>
      <c r="AN32" s="1" t="s">
        <v>766</v>
      </c>
      <c r="AO32" s="1" t="s">
        <v>767</v>
      </c>
      <c r="AP32" s="1" t="s">
        <v>768</v>
      </c>
      <c r="AQ32" s="1"/>
      <c r="AR32" s="1" t="s">
        <v>769</v>
      </c>
      <c r="AS32" s="1" t="s">
        <v>770</v>
      </c>
      <c r="AT32" s="1" t="s">
        <v>513</v>
      </c>
      <c r="AU32" s="1" t="n">
        <v>2018</v>
      </c>
      <c r="AV32" s="1" t="n">
        <v>21</v>
      </c>
      <c r="AW32" s="1" t="n">
        <v>4</v>
      </c>
      <c r="AX32" s="1"/>
      <c r="AY32" s="1"/>
      <c r="AZ32" s="1"/>
      <c r="BA32" s="1"/>
      <c r="BB32" s="1" t="n">
        <v>255</v>
      </c>
      <c r="BC32" s="1" t="n">
        <v>265</v>
      </c>
      <c r="BD32" s="1"/>
      <c r="BE32" s="1" t="s">
        <v>771</v>
      </c>
      <c r="BF32" s="1" t="str">
        <f aca="false">HYPERLINK("http://dx.doi.org/10.1007/s12283-018-0277-y","http://dx.doi.org/10.1007/s12283-018-0277-y")</f>
        <v>http://dx.doi.org/10.1007/s12283-018-0277-y</v>
      </c>
      <c r="BG32" s="1"/>
      <c r="BH32" s="1"/>
      <c r="BI32" s="1" t="n">
        <v>11</v>
      </c>
      <c r="BJ32" s="1" t="s">
        <v>772</v>
      </c>
      <c r="BK32" s="1" t="s">
        <v>99</v>
      </c>
      <c r="BL32" s="1" t="s">
        <v>772</v>
      </c>
      <c r="BM32" s="1" t="s">
        <v>773</v>
      </c>
      <c r="BN32" s="1"/>
      <c r="BO32" s="1"/>
      <c r="BP32" s="1"/>
      <c r="BQ32" s="1"/>
      <c r="BR32" s="1" t="s">
        <v>101</v>
      </c>
      <c r="BS32" s="1" t="s">
        <v>774</v>
      </c>
      <c r="BT32" s="1" t="str">
        <f aca="false">HYPERLINK("https%3A%2F%2Fwww.webofscience.com%2Fwos%2Fwoscc%2Ffull-record%2FWOS:000451717900003","View Full Record in Web of Science")</f>
        <v>View Full Record in Web of Science</v>
      </c>
    </row>
    <row r="33" customFormat="false" ht="12.75" hidden="false" customHeight="false" outlineLevel="0" collapsed="false">
      <c r="A33" s="1" t="s">
        <v>72</v>
      </c>
      <c r="B33" s="1" t="s">
        <v>775</v>
      </c>
      <c r="C33" s="1"/>
      <c r="D33" s="1"/>
      <c r="E33" s="1"/>
      <c r="F33" s="1" t="s">
        <v>776</v>
      </c>
      <c r="G33" s="1"/>
      <c r="H33" s="1"/>
      <c r="I33" s="1" t="s">
        <v>777</v>
      </c>
      <c r="J33" s="1" t="s">
        <v>778</v>
      </c>
      <c r="K33" s="1"/>
      <c r="L33" s="1"/>
      <c r="M33" s="1" t="s">
        <v>77</v>
      </c>
      <c r="N33" s="1" t="s">
        <v>130</v>
      </c>
      <c r="O33" s="1"/>
      <c r="P33" s="1"/>
      <c r="Q33" s="1"/>
      <c r="R33" s="1"/>
      <c r="S33" s="1"/>
      <c r="T33" s="1" t="s">
        <v>779</v>
      </c>
      <c r="U33" s="1" t="s">
        <v>780</v>
      </c>
      <c r="V33" s="1" t="s">
        <v>781</v>
      </c>
      <c r="W33" s="1" t="s">
        <v>782</v>
      </c>
      <c r="X33" s="1" t="s">
        <v>783</v>
      </c>
      <c r="Y33" s="1" t="s">
        <v>784</v>
      </c>
      <c r="Z33" s="1" t="s">
        <v>785</v>
      </c>
      <c r="AA33" s="1" t="s">
        <v>786</v>
      </c>
      <c r="AB33" s="1" t="s">
        <v>787</v>
      </c>
      <c r="AC33" s="1"/>
      <c r="AD33" s="1"/>
      <c r="AE33" s="1"/>
      <c r="AF33" s="1"/>
      <c r="AG33" s="1" t="n">
        <v>56</v>
      </c>
      <c r="AH33" s="1" t="n">
        <v>17</v>
      </c>
      <c r="AI33" s="1" t="n">
        <v>17</v>
      </c>
      <c r="AJ33" s="1" t="n">
        <v>2</v>
      </c>
      <c r="AK33" s="1" t="n">
        <v>39</v>
      </c>
      <c r="AL33" s="1" t="s">
        <v>788</v>
      </c>
      <c r="AM33" s="1" t="s">
        <v>789</v>
      </c>
      <c r="AN33" s="1" t="s">
        <v>790</v>
      </c>
      <c r="AO33" s="1" t="s">
        <v>791</v>
      </c>
      <c r="AP33" s="1" t="s">
        <v>792</v>
      </c>
      <c r="AQ33" s="1"/>
      <c r="AR33" s="1" t="s">
        <v>793</v>
      </c>
      <c r="AS33" s="1" t="s">
        <v>794</v>
      </c>
      <c r="AT33" s="1" t="s">
        <v>578</v>
      </c>
      <c r="AU33" s="1" t="n">
        <v>2018</v>
      </c>
      <c r="AV33" s="1" t="n">
        <v>26</v>
      </c>
      <c r="AW33" s="1" t="n">
        <v>4</v>
      </c>
      <c r="AX33" s="1"/>
      <c r="AY33" s="1"/>
      <c r="AZ33" s="1"/>
      <c r="BA33" s="1"/>
      <c r="BB33" s="1" t="n">
        <v>731</v>
      </c>
      <c r="BC33" s="1" t="n">
        <v>738</v>
      </c>
      <c r="BD33" s="1"/>
      <c r="BE33" s="1" t="s">
        <v>795</v>
      </c>
      <c r="BF33" s="1" t="str">
        <f aca="false">HYPERLINK("http://dx.doi.org/10.1002/cae.21980","http://dx.doi.org/10.1002/cae.21980")</f>
        <v>http://dx.doi.org/10.1002/cae.21980</v>
      </c>
      <c r="BG33" s="1"/>
      <c r="BH33" s="1"/>
      <c r="BI33" s="1" t="n">
        <v>8</v>
      </c>
      <c r="BJ33" s="1" t="s">
        <v>796</v>
      </c>
      <c r="BK33" s="1" t="s">
        <v>198</v>
      </c>
      <c r="BL33" s="1" t="s">
        <v>797</v>
      </c>
      <c r="BM33" s="1" t="s">
        <v>798</v>
      </c>
      <c r="BN33" s="1"/>
      <c r="BO33" s="1" t="s">
        <v>799</v>
      </c>
      <c r="BP33" s="1"/>
      <c r="BQ33" s="1"/>
      <c r="BR33" s="1" t="s">
        <v>101</v>
      </c>
      <c r="BS33" s="1" t="s">
        <v>800</v>
      </c>
      <c r="BT33" s="1" t="str">
        <f aca="false">HYPERLINK("https%3A%2F%2Fwww.webofscience.com%2Fwos%2Fwoscc%2Ffull-record%2FWOS:000439762000001","View Full Record in Web of Science")</f>
        <v>View Full Record in Web of Science</v>
      </c>
    </row>
    <row r="34" customFormat="false" ht="12.75" hidden="false" customHeight="false" outlineLevel="0" collapsed="false">
      <c r="A34" s="1" t="s">
        <v>72</v>
      </c>
      <c r="B34" s="1" t="s">
        <v>801</v>
      </c>
      <c r="C34" s="1"/>
      <c r="D34" s="1"/>
      <c r="E34" s="1"/>
      <c r="F34" s="1" t="s">
        <v>802</v>
      </c>
      <c r="G34" s="1"/>
      <c r="H34" s="1"/>
      <c r="I34" s="1" t="s">
        <v>803</v>
      </c>
      <c r="J34" s="1" t="s">
        <v>610</v>
      </c>
      <c r="K34" s="1"/>
      <c r="L34" s="1"/>
      <c r="M34" s="1" t="s">
        <v>77</v>
      </c>
      <c r="N34" s="1" t="s">
        <v>130</v>
      </c>
      <c r="O34" s="1"/>
      <c r="P34" s="1"/>
      <c r="Q34" s="1"/>
      <c r="R34" s="1"/>
      <c r="S34" s="1"/>
      <c r="T34" s="1" t="s">
        <v>804</v>
      </c>
      <c r="U34" s="1" t="s">
        <v>805</v>
      </c>
      <c r="V34" s="1" t="s">
        <v>806</v>
      </c>
      <c r="W34" s="1" t="s">
        <v>807</v>
      </c>
      <c r="X34" s="1" t="s">
        <v>808</v>
      </c>
      <c r="Y34" s="1" t="s">
        <v>809</v>
      </c>
      <c r="Z34" s="1" t="s">
        <v>810</v>
      </c>
      <c r="AA34" s="1"/>
      <c r="AB34" s="1"/>
      <c r="AC34" s="1" t="s">
        <v>811</v>
      </c>
      <c r="AD34" s="1" t="s">
        <v>811</v>
      </c>
      <c r="AE34" s="1" t="s">
        <v>812</v>
      </c>
      <c r="AF34" s="1"/>
      <c r="AG34" s="1" t="n">
        <v>37</v>
      </c>
      <c r="AH34" s="1" t="n">
        <v>1</v>
      </c>
      <c r="AI34" s="1" t="n">
        <v>1</v>
      </c>
      <c r="AJ34" s="1" t="n">
        <v>0</v>
      </c>
      <c r="AK34" s="1" t="n">
        <v>0</v>
      </c>
      <c r="AL34" s="1" t="s">
        <v>617</v>
      </c>
      <c r="AM34" s="1" t="s">
        <v>618</v>
      </c>
      <c r="AN34" s="1" t="s">
        <v>619</v>
      </c>
      <c r="AO34" s="1" t="s">
        <v>620</v>
      </c>
      <c r="AP34" s="1"/>
      <c r="AQ34" s="1"/>
      <c r="AR34" s="1" t="s">
        <v>621</v>
      </c>
      <c r="AS34" s="1" t="s">
        <v>622</v>
      </c>
      <c r="AT34" s="1"/>
      <c r="AU34" s="1" t="n">
        <v>2018</v>
      </c>
      <c r="AV34" s="1" t="n">
        <v>9</v>
      </c>
      <c r="AW34" s="1" t="n">
        <v>2</v>
      </c>
      <c r="AX34" s="1"/>
      <c r="AY34" s="1"/>
      <c r="AZ34" s="1"/>
      <c r="BA34" s="1"/>
      <c r="BB34" s="1"/>
      <c r="BC34" s="1"/>
      <c r="BD34" s="1" t="n">
        <v>9</v>
      </c>
      <c r="BE34" s="1" t="s">
        <v>813</v>
      </c>
      <c r="BF34" s="1" t="str">
        <f aca="false">HYPERLINK("http://dx.doi.org/10.5206/cjsotl-rcacea.2018.2.9","http://dx.doi.org/10.5206/cjsotl-rcacea.2018.2.9")</f>
        <v>http://dx.doi.org/10.5206/cjsotl-rcacea.2018.2.9</v>
      </c>
      <c r="BG34" s="1"/>
      <c r="BH34" s="1"/>
      <c r="BI34" s="1" t="n">
        <v>7</v>
      </c>
      <c r="BJ34" s="1" t="s">
        <v>98</v>
      </c>
      <c r="BK34" s="1" t="s">
        <v>99</v>
      </c>
      <c r="BL34" s="1" t="s">
        <v>98</v>
      </c>
      <c r="BM34" s="1" t="s">
        <v>814</v>
      </c>
      <c r="BN34" s="1"/>
      <c r="BO34" s="1" t="s">
        <v>172</v>
      </c>
      <c r="BP34" s="1"/>
      <c r="BQ34" s="1"/>
      <c r="BR34" s="1" t="s">
        <v>101</v>
      </c>
      <c r="BS34" s="1" t="s">
        <v>815</v>
      </c>
      <c r="BT34" s="1" t="str">
        <f aca="false">HYPERLINK("https%3A%2F%2Fwww.webofscience.com%2Fwos%2Fwoscc%2Ffull-record%2FWOS:000445933500009","View Full Record in Web of Science")</f>
        <v>View Full Record in Web of Science</v>
      </c>
    </row>
    <row r="35" customFormat="false" ht="12.75" hidden="false" customHeight="false" outlineLevel="0" collapsed="false">
      <c r="A35" s="1" t="s">
        <v>72</v>
      </c>
      <c r="B35" s="1" t="s">
        <v>816</v>
      </c>
      <c r="C35" s="1"/>
      <c r="D35" s="1"/>
      <c r="E35" s="1"/>
      <c r="F35" s="1" t="s">
        <v>817</v>
      </c>
      <c r="G35" s="1"/>
      <c r="H35" s="1"/>
      <c r="I35" s="1" t="s">
        <v>818</v>
      </c>
      <c r="J35" s="1" t="s">
        <v>610</v>
      </c>
      <c r="K35" s="1"/>
      <c r="L35" s="1"/>
      <c r="M35" s="1" t="s">
        <v>819</v>
      </c>
      <c r="N35" s="1" t="s">
        <v>130</v>
      </c>
      <c r="O35" s="1"/>
      <c r="P35" s="1"/>
      <c r="Q35" s="1"/>
      <c r="R35" s="1"/>
      <c r="S35" s="1"/>
      <c r="T35" s="1"/>
      <c r="U35" s="1"/>
      <c r="V35" s="1" t="s">
        <v>820</v>
      </c>
      <c r="W35" s="1" t="s">
        <v>821</v>
      </c>
      <c r="X35" s="1" t="s">
        <v>822</v>
      </c>
      <c r="Y35" s="1" t="s">
        <v>823</v>
      </c>
      <c r="Z35" s="1" t="s">
        <v>824</v>
      </c>
      <c r="AA35" s="1"/>
      <c r="AB35" s="1"/>
      <c r="AC35" s="1"/>
      <c r="AD35" s="1"/>
      <c r="AE35" s="1"/>
      <c r="AF35" s="1"/>
      <c r="AG35" s="1" t="n">
        <v>37</v>
      </c>
      <c r="AH35" s="1" t="n">
        <v>0</v>
      </c>
      <c r="AI35" s="1" t="n">
        <v>0</v>
      </c>
      <c r="AJ35" s="1" t="n">
        <v>0</v>
      </c>
      <c r="AK35" s="1" t="n">
        <v>3</v>
      </c>
      <c r="AL35" s="1" t="s">
        <v>617</v>
      </c>
      <c r="AM35" s="1" t="s">
        <v>618</v>
      </c>
      <c r="AN35" s="1" t="s">
        <v>619</v>
      </c>
      <c r="AO35" s="1" t="s">
        <v>620</v>
      </c>
      <c r="AP35" s="1"/>
      <c r="AQ35" s="1"/>
      <c r="AR35" s="1" t="s">
        <v>621</v>
      </c>
      <c r="AS35" s="1" t="s">
        <v>622</v>
      </c>
      <c r="AT35" s="1"/>
      <c r="AU35" s="1" t="n">
        <v>2018</v>
      </c>
      <c r="AV35" s="1" t="n">
        <v>9</v>
      </c>
      <c r="AW35" s="1" t="n">
        <v>3</v>
      </c>
      <c r="AX35" s="1"/>
      <c r="AY35" s="1"/>
      <c r="AZ35" s="1"/>
      <c r="BA35" s="1"/>
      <c r="BB35" s="1"/>
      <c r="BC35" s="1"/>
      <c r="BD35" s="1" t="n">
        <v>7</v>
      </c>
      <c r="BE35" s="1" t="s">
        <v>825</v>
      </c>
      <c r="BF35" s="1" t="str">
        <f aca="false">HYPERLINK("http://dx.doi.org/10.5206/cjsotl-rcacea.2018.3.7","http://dx.doi.org/10.5206/cjsotl-rcacea.2018.3.7")</f>
        <v>http://dx.doi.org/10.5206/cjsotl-rcacea.2018.3.7</v>
      </c>
      <c r="BG35" s="1"/>
      <c r="BH35" s="1"/>
      <c r="BI35" s="1" t="n">
        <v>19</v>
      </c>
      <c r="BJ35" s="1" t="s">
        <v>98</v>
      </c>
      <c r="BK35" s="1" t="s">
        <v>99</v>
      </c>
      <c r="BL35" s="1" t="s">
        <v>98</v>
      </c>
      <c r="BM35" s="1" t="s">
        <v>826</v>
      </c>
      <c r="BN35" s="1"/>
      <c r="BO35" s="1" t="s">
        <v>172</v>
      </c>
      <c r="BP35" s="1"/>
      <c r="BQ35" s="1"/>
      <c r="BR35" s="1" t="s">
        <v>101</v>
      </c>
      <c r="BS35" s="1" t="s">
        <v>827</v>
      </c>
      <c r="BT35" s="1" t="str">
        <f aca="false">HYPERLINK("https%3A%2F%2Fwww.webofscience.com%2Fwos%2Fwoscc%2Ffull-record%2FWOS:000456293500006","View Full Record in Web of Science")</f>
        <v>View Full Record in Web of Science</v>
      </c>
    </row>
    <row r="36" customFormat="false" ht="12.75" hidden="false" customHeight="false" outlineLevel="0" collapsed="false">
      <c r="A36" s="1" t="s">
        <v>72</v>
      </c>
      <c r="B36" s="1" t="s">
        <v>828</v>
      </c>
      <c r="C36" s="1"/>
      <c r="D36" s="1"/>
      <c r="E36" s="1"/>
      <c r="F36" s="1" t="s">
        <v>829</v>
      </c>
      <c r="G36" s="1"/>
      <c r="H36" s="1"/>
      <c r="I36" s="1" t="s">
        <v>830</v>
      </c>
      <c r="J36" s="1" t="s">
        <v>610</v>
      </c>
      <c r="K36" s="1"/>
      <c r="L36" s="1"/>
      <c r="M36" s="1" t="s">
        <v>77</v>
      </c>
      <c r="N36" s="1" t="s">
        <v>130</v>
      </c>
      <c r="O36" s="1"/>
      <c r="P36" s="1"/>
      <c r="Q36" s="1"/>
      <c r="R36" s="1"/>
      <c r="S36" s="1"/>
      <c r="T36" s="1" t="s">
        <v>831</v>
      </c>
      <c r="U36" s="1" t="s">
        <v>832</v>
      </c>
      <c r="V36" s="1" t="s">
        <v>833</v>
      </c>
      <c r="W36" s="1" t="s">
        <v>834</v>
      </c>
      <c r="X36" s="1" t="s">
        <v>835</v>
      </c>
      <c r="Y36" s="1" t="s">
        <v>836</v>
      </c>
      <c r="Z36" s="1" t="s">
        <v>837</v>
      </c>
      <c r="AA36" s="1"/>
      <c r="AB36" s="1"/>
      <c r="AC36" s="1"/>
      <c r="AD36" s="1"/>
      <c r="AE36" s="1"/>
      <c r="AF36" s="1"/>
      <c r="AG36" s="1" t="n">
        <v>44</v>
      </c>
      <c r="AH36" s="1" t="n">
        <v>3</v>
      </c>
      <c r="AI36" s="1" t="n">
        <v>3</v>
      </c>
      <c r="AJ36" s="1" t="n">
        <v>1</v>
      </c>
      <c r="AK36" s="1" t="n">
        <v>3</v>
      </c>
      <c r="AL36" s="1" t="s">
        <v>617</v>
      </c>
      <c r="AM36" s="1" t="s">
        <v>618</v>
      </c>
      <c r="AN36" s="1" t="s">
        <v>619</v>
      </c>
      <c r="AO36" s="1" t="s">
        <v>620</v>
      </c>
      <c r="AP36" s="1"/>
      <c r="AQ36" s="1"/>
      <c r="AR36" s="1" t="s">
        <v>621</v>
      </c>
      <c r="AS36" s="1" t="s">
        <v>622</v>
      </c>
      <c r="AT36" s="1"/>
      <c r="AU36" s="1" t="n">
        <v>2018</v>
      </c>
      <c r="AV36" s="1" t="n">
        <v>9</v>
      </c>
      <c r="AW36" s="1" t="n">
        <v>1</v>
      </c>
      <c r="AX36" s="1"/>
      <c r="AY36" s="1"/>
      <c r="AZ36" s="1"/>
      <c r="BA36" s="1"/>
      <c r="BB36" s="1"/>
      <c r="BC36" s="1"/>
      <c r="BD36" s="1"/>
      <c r="BE36" s="1"/>
      <c r="BF36" s="1"/>
      <c r="BG36" s="1"/>
      <c r="BH36" s="1"/>
      <c r="BI36" s="1" t="n">
        <v>15</v>
      </c>
      <c r="BJ36" s="1" t="s">
        <v>98</v>
      </c>
      <c r="BK36" s="1" t="s">
        <v>99</v>
      </c>
      <c r="BL36" s="1" t="s">
        <v>98</v>
      </c>
      <c r="BM36" s="1" t="s">
        <v>838</v>
      </c>
      <c r="BN36" s="1"/>
      <c r="BO36" s="1"/>
      <c r="BP36" s="1"/>
      <c r="BQ36" s="1"/>
      <c r="BR36" s="1" t="s">
        <v>101</v>
      </c>
      <c r="BS36" s="1" t="s">
        <v>839</v>
      </c>
      <c r="BT36" s="1" t="str">
        <f aca="false">HYPERLINK("https%3A%2F%2Fwww.webofscience.com%2Fwos%2Fwoscc%2Ffull-record%2FWOS:000430326600003","View Full Record in Web of Science")</f>
        <v>View Full Record in Web of Science</v>
      </c>
    </row>
    <row r="37" customFormat="false" ht="12.75" hidden="false" customHeight="false" outlineLevel="0" collapsed="false">
      <c r="A37" s="1" t="s">
        <v>72</v>
      </c>
      <c r="B37" s="1" t="s">
        <v>840</v>
      </c>
      <c r="C37" s="1"/>
      <c r="D37" s="1"/>
      <c r="E37" s="1"/>
      <c r="F37" s="1" t="s">
        <v>841</v>
      </c>
      <c r="G37" s="1"/>
      <c r="H37" s="1"/>
      <c r="I37" s="1" t="s">
        <v>842</v>
      </c>
      <c r="J37" s="1" t="s">
        <v>497</v>
      </c>
      <c r="K37" s="1"/>
      <c r="L37" s="1"/>
      <c r="M37" s="1" t="s">
        <v>77</v>
      </c>
      <c r="N37" s="1" t="s">
        <v>130</v>
      </c>
      <c r="O37" s="1"/>
      <c r="P37" s="1"/>
      <c r="Q37" s="1"/>
      <c r="R37" s="1"/>
      <c r="S37" s="1"/>
      <c r="T37" s="1" t="s">
        <v>843</v>
      </c>
      <c r="U37" s="1" t="s">
        <v>844</v>
      </c>
      <c r="V37" s="1" t="s">
        <v>845</v>
      </c>
      <c r="W37" s="1" t="s">
        <v>846</v>
      </c>
      <c r="X37" s="1" t="s">
        <v>847</v>
      </c>
      <c r="Y37" s="1" t="s">
        <v>848</v>
      </c>
      <c r="Z37" s="1" t="s">
        <v>849</v>
      </c>
      <c r="AA37" s="1"/>
      <c r="AB37" s="1" t="s">
        <v>850</v>
      </c>
      <c r="AC37" s="1" t="s">
        <v>851</v>
      </c>
      <c r="AD37" s="1" t="s">
        <v>852</v>
      </c>
      <c r="AE37" s="1" t="s">
        <v>853</v>
      </c>
      <c r="AF37" s="1"/>
      <c r="AG37" s="1" t="n">
        <v>23</v>
      </c>
      <c r="AH37" s="1" t="n">
        <v>54</v>
      </c>
      <c r="AI37" s="1" t="n">
        <v>57</v>
      </c>
      <c r="AJ37" s="1" t="n">
        <v>1</v>
      </c>
      <c r="AK37" s="1" t="n">
        <v>56</v>
      </c>
      <c r="AL37" s="1" t="s">
        <v>507</v>
      </c>
      <c r="AM37" s="1" t="s">
        <v>508</v>
      </c>
      <c r="AN37" s="1" t="s">
        <v>509</v>
      </c>
      <c r="AO37" s="1"/>
      <c r="AP37" s="1" t="s">
        <v>510</v>
      </c>
      <c r="AQ37" s="1"/>
      <c r="AR37" s="1" t="s">
        <v>511</v>
      </c>
      <c r="AS37" s="1" t="s">
        <v>512</v>
      </c>
      <c r="AT37" s="1" t="s">
        <v>194</v>
      </c>
      <c r="AU37" s="1" t="n">
        <v>2018</v>
      </c>
      <c r="AV37" s="1" t="n">
        <v>22</v>
      </c>
      <c r="AW37" s="1"/>
      <c r="AX37" s="1"/>
      <c r="AY37" s="1"/>
      <c r="AZ37" s="1"/>
      <c r="BA37" s="1"/>
      <c r="BB37" s="1" t="n">
        <v>1</v>
      </c>
      <c r="BC37" s="1" t="n">
        <v>13</v>
      </c>
      <c r="BD37" s="1"/>
      <c r="BE37" s="1" t="s">
        <v>854</v>
      </c>
      <c r="BF37" s="1" t="str">
        <f aca="false">HYPERLINK("http://dx.doi.org/10.1016/j.ece.2017.10.002","http://dx.doi.org/10.1016/j.ece.2017.10.002")</f>
        <v>http://dx.doi.org/10.1016/j.ece.2017.10.002</v>
      </c>
      <c r="BG37" s="1"/>
      <c r="BH37" s="1"/>
      <c r="BI37" s="1" t="n">
        <v>13</v>
      </c>
      <c r="BJ37" s="1" t="s">
        <v>515</v>
      </c>
      <c r="BK37" s="1" t="s">
        <v>147</v>
      </c>
      <c r="BL37" s="1" t="s">
        <v>148</v>
      </c>
      <c r="BM37" s="1" t="s">
        <v>855</v>
      </c>
      <c r="BN37" s="1"/>
      <c r="BO37" s="1"/>
      <c r="BP37" s="1"/>
      <c r="BQ37" s="1"/>
      <c r="BR37" s="1" t="s">
        <v>101</v>
      </c>
      <c r="BS37" s="1" t="s">
        <v>856</v>
      </c>
      <c r="BT37" s="1" t="str">
        <f aca="false">HYPERLINK("https%3A%2F%2Fwww.webofscience.com%2Fwos%2Fwoscc%2Ffull-record%2FWOS:000427773900001","View Full Record in Web of Science")</f>
        <v>View Full Record in Web of Science</v>
      </c>
    </row>
    <row r="38" customFormat="false" ht="12.75" hidden="false" customHeight="false" outlineLevel="0" collapsed="false">
      <c r="A38" s="1" t="s">
        <v>72</v>
      </c>
      <c r="B38" s="1" t="s">
        <v>857</v>
      </c>
      <c r="C38" s="1"/>
      <c r="D38" s="1"/>
      <c r="E38" s="1"/>
      <c r="F38" s="1" t="s">
        <v>858</v>
      </c>
      <c r="G38" s="1"/>
      <c r="H38" s="1"/>
      <c r="I38" s="1" t="s">
        <v>859</v>
      </c>
      <c r="J38" s="1" t="s">
        <v>860</v>
      </c>
      <c r="K38" s="1"/>
      <c r="L38" s="1"/>
      <c r="M38" s="1" t="s">
        <v>77</v>
      </c>
      <c r="N38" s="1" t="s">
        <v>130</v>
      </c>
      <c r="O38" s="1"/>
      <c r="P38" s="1"/>
      <c r="Q38" s="1"/>
      <c r="R38" s="1"/>
      <c r="S38" s="1"/>
      <c r="T38" s="1"/>
      <c r="U38" s="1"/>
      <c r="V38" s="1" t="s">
        <v>861</v>
      </c>
      <c r="W38" s="1" t="s">
        <v>862</v>
      </c>
      <c r="X38" s="1" t="s">
        <v>863</v>
      </c>
      <c r="Y38" s="1" t="s">
        <v>864</v>
      </c>
      <c r="Z38" s="1" t="s">
        <v>865</v>
      </c>
      <c r="AA38" s="1"/>
      <c r="AB38" s="1"/>
      <c r="AC38" s="1"/>
      <c r="AD38" s="1"/>
      <c r="AE38" s="1"/>
      <c r="AF38" s="1"/>
      <c r="AG38" s="1" t="n">
        <v>8</v>
      </c>
      <c r="AH38" s="1" t="n">
        <v>1</v>
      </c>
      <c r="AI38" s="1" t="n">
        <v>1</v>
      </c>
      <c r="AJ38" s="1" t="n">
        <v>0</v>
      </c>
      <c r="AK38" s="1" t="n">
        <v>7</v>
      </c>
      <c r="AL38" s="1" t="s">
        <v>866</v>
      </c>
      <c r="AM38" s="1" t="s">
        <v>298</v>
      </c>
      <c r="AN38" s="1" t="s">
        <v>867</v>
      </c>
      <c r="AO38" s="1" t="s">
        <v>868</v>
      </c>
      <c r="AP38" s="1" t="s">
        <v>869</v>
      </c>
      <c r="AQ38" s="1"/>
      <c r="AR38" s="1" t="s">
        <v>870</v>
      </c>
      <c r="AS38" s="1" t="s">
        <v>871</v>
      </c>
      <c r="AT38" s="1" t="s">
        <v>513</v>
      </c>
      <c r="AU38" s="1" t="n">
        <v>2017</v>
      </c>
      <c r="AV38" s="1" t="n">
        <v>139</v>
      </c>
      <c r="AW38" s="1" t="n">
        <v>12</v>
      </c>
      <c r="AX38" s="1"/>
      <c r="AY38" s="1"/>
      <c r="AZ38" s="1"/>
      <c r="BA38" s="1"/>
      <c r="BB38" s="1"/>
      <c r="BC38" s="1"/>
      <c r="BD38" s="1" t="n">
        <v>124701</v>
      </c>
      <c r="BE38" s="1" t="s">
        <v>872</v>
      </c>
      <c r="BF38" s="1" t="str">
        <f aca="false">HYPERLINK("http://dx.doi.org/10.1115/1.4037577","http://dx.doi.org/10.1115/1.4037577")</f>
        <v>http://dx.doi.org/10.1115/1.4037577</v>
      </c>
      <c r="BG38" s="1"/>
      <c r="BH38" s="1"/>
      <c r="BI38" s="1" t="n">
        <v>7</v>
      </c>
      <c r="BJ38" s="1" t="s">
        <v>873</v>
      </c>
      <c r="BK38" s="1" t="s">
        <v>147</v>
      </c>
      <c r="BL38" s="1" t="s">
        <v>874</v>
      </c>
      <c r="BM38" s="1" t="s">
        <v>875</v>
      </c>
      <c r="BN38" s="1"/>
      <c r="BO38" s="1"/>
      <c r="BP38" s="1"/>
      <c r="BQ38" s="1"/>
      <c r="BR38" s="1" t="s">
        <v>101</v>
      </c>
      <c r="BS38" s="1" t="s">
        <v>876</v>
      </c>
      <c r="BT38" s="1" t="str">
        <f aca="false">HYPERLINK("https%3A%2F%2Fwww.webofscience.com%2Fwos%2Fwoscc%2Ffull-record%2FWOS:000415791400019","View Full Record in Web of Science")</f>
        <v>View Full Record in Web of Science</v>
      </c>
    </row>
    <row r="39" customFormat="false" ht="12.75" hidden="false" customHeight="false" outlineLevel="0" collapsed="false">
      <c r="A39" s="1" t="s">
        <v>72</v>
      </c>
      <c r="B39" s="1" t="s">
        <v>877</v>
      </c>
      <c r="C39" s="1"/>
      <c r="D39" s="1"/>
      <c r="E39" s="1"/>
      <c r="F39" s="1" t="s">
        <v>878</v>
      </c>
      <c r="G39" s="1"/>
      <c r="H39" s="1"/>
      <c r="I39" s="1" t="s">
        <v>879</v>
      </c>
      <c r="J39" s="1" t="s">
        <v>880</v>
      </c>
      <c r="K39" s="1"/>
      <c r="L39" s="1"/>
      <c r="M39" s="1" t="s">
        <v>77</v>
      </c>
      <c r="N39" s="1" t="s">
        <v>130</v>
      </c>
      <c r="O39" s="1"/>
      <c r="P39" s="1"/>
      <c r="Q39" s="1"/>
      <c r="R39" s="1"/>
      <c r="S39" s="1"/>
      <c r="T39" s="1" t="s">
        <v>881</v>
      </c>
      <c r="U39" s="1" t="s">
        <v>882</v>
      </c>
      <c r="V39" s="1" t="s">
        <v>883</v>
      </c>
      <c r="W39" s="1" t="s">
        <v>884</v>
      </c>
      <c r="X39" s="1" t="s">
        <v>885</v>
      </c>
      <c r="Y39" s="1" t="s">
        <v>886</v>
      </c>
      <c r="Z39" s="1" t="s">
        <v>887</v>
      </c>
      <c r="AA39" s="1" t="s">
        <v>888</v>
      </c>
      <c r="AB39" s="1"/>
      <c r="AC39" s="1" t="s">
        <v>889</v>
      </c>
      <c r="AD39" s="1" t="s">
        <v>890</v>
      </c>
      <c r="AE39" s="1" t="s">
        <v>891</v>
      </c>
      <c r="AF39" s="1"/>
      <c r="AG39" s="1" t="n">
        <v>39</v>
      </c>
      <c r="AH39" s="1" t="n">
        <v>2</v>
      </c>
      <c r="AI39" s="1" t="n">
        <v>2</v>
      </c>
      <c r="AJ39" s="1" t="n">
        <v>1</v>
      </c>
      <c r="AK39" s="1" t="n">
        <v>22</v>
      </c>
      <c r="AL39" s="1" t="s">
        <v>571</v>
      </c>
      <c r="AM39" s="1" t="s">
        <v>572</v>
      </c>
      <c r="AN39" s="1" t="s">
        <v>573</v>
      </c>
      <c r="AO39" s="1" t="s">
        <v>892</v>
      </c>
      <c r="AP39" s="1" t="s">
        <v>893</v>
      </c>
      <c r="AQ39" s="1"/>
      <c r="AR39" s="1" t="s">
        <v>894</v>
      </c>
      <c r="AS39" s="1" t="s">
        <v>895</v>
      </c>
      <c r="AT39" s="1" t="s">
        <v>896</v>
      </c>
      <c r="AU39" s="1" t="n">
        <v>2017</v>
      </c>
      <c r="AV39" s="1" t="n">
        <v>143</v>
      </c>
      <c r="AW39" s="1" t="n">
        <v>3</v>
      </c>
      <c r="AX39" s="1"/>
      <c r="AY39" s="1"/>
      <c r="AZ39" s="1"/>
      <c r="BA39" s="1"/>
      <c r="BB39" s="1"/>
      <c r="BC39" s="1"/>
      <c r="BD39" s="1" t="s">
        <v>897</v>
      </c>
      <c r="BE39" s="1" t="s">
        <v>898</v>
      </c>
      <c r="BF39" s="1" t="str">
        <f aca="false">HYPERLINK("http://dx.doi.org/10.1061/(ASCE)SU.1943-5428.0000211","http://dx.doi.org/10.1061/(ASCE)SU.1943-5428.0000211")</f>
        <v>http://dx.doi.org/10.1061/(ASCE)SU.1943-5428.0000211</v>
      </c>
      <c r="BG39" s="1"/>
      <c r="BH39" s="1"/>
      <c r="BI39" s="1" t="n">
        <v>15</v>
      </c>
      <c r="BJ39" s="1" t="s">
        <v>899</v>
      </c>
      <c r="BK39" s="1" t="s">
        <v>198</v>
      </c>
      <c r="BL39" s="1" t="s">
        <v>874</v>
      </c>
      <c r="BM39" s="1" t="s">
        <v>900</v>
      </c>
      <c r="BN39" s="1"/>
      <c r="BO39" s="1" t="s">
        <v>901</v>
      </c>
      <c r="BP39" s="1"/>
      <c r="BQ39" s="1"/>
      <c r="BR39" s="1" t="s">
        <v>101</v>
      </c>
      <c r="BS39" s="1" t="s">
        <v>902</v>
      </c>
      <c r="BT39" s="1" t="str">
        <f aca="false">HYPERLINK("https%3A%2F%2Fwww.webofscience.com%2Fwos%2Fwoscc%2Ffull-record%2FWOS:000400165300001","View Full Record in Web of Science")</f>
        <v>View Full Record in Web of Science</v>
      </c>
    </row>
    <row r="40" customFormat="false" ht="12.75" hidden="false" customHeight="false" outlineLevel="0" collapsed="false">
      <c r="A40" s="1" t="s">
        <v>72</v>
      </c>
      <c r="B40" s="1" t="s">
        <v>903</v>
      </c>
      <c r="C40" s="1"/>
      <c r="D40" s="1"/>
      <c r="E40" s="1"/>
      <c r="F40" s="1" t="s">
        <v>904</v>
      </c>
      <c r="G40" s="1"/>
      <c r="H40" s="1"/>
      <c r="I40" s="1" t="s">
        <v>905</v>
      </c>
      <c r="J40" s="1" t="s">
        <v>906</v>
      </c>
      <c r="K40" s="1"/>
      <c r="L40" s="1"/>
      <c r="M40" s="1" t="s">
        <v>77</v>
      </c>
      <c r="N40" s="1" t="s">
        <v>130</v>
      </c>
      <c r="O40" s="1"/>
      <c r="P40" s="1"/>
      <c r="Q40" s="1"/>
      <c r="R40" s="1"/>
      <c r="S40" s="1"/>
      <c r="T40" s="1"/>
      <c r="U40" s="1" t="s">
        <v>907</v>
      </c>
      <c r="V40" s="1" t="s">
        <v>908</v>
      </c>
      <c r="W40" s="1" t="s">
        <v>909</v>
      </c>
      <c r="X40" s="1" t="s">
        <v>910</v>
      </c>
      <c r="Y40" s="1" t="s">
        <v>911</v>
      </c>
      <c r="Z40" s="1"/>
      <c r="AA40" s="1"/>
      <c r="AB40" s="1" t="s">
        <v>912</v>
      </c>
      <c r="AC40" s="1" t="s">
        <v>913</v>
      </c>
      <c r="AD40" s="1" t="s">
        <v>914</v>
      </c>
      <c r="AE40" s="1" t="s">
        <v>915</v>
      </c>
      <c r="AF40" s="1"/>
      <c r="AG40" s="1" t="n">
        <v>107</v>
      </c>
      <c r="AH40" s="1" t="n">
        <v>35</v>
      </c>
      <c r="AI40" s="1" t="n">
        <v>35</v>
      </c>
      <c r="AJ40" s="1" t="n">
        <v>2</v>
      </c>
      <c r="AK40" s="1" t="n">
        <v>52</v>
      </c>
      <c r="AL40" s="1" t="s">
        <v>916</v>
      </c>
      <c r="AM40" s="1" t="s">
        <v>917</v>
      </c>
      <c r="AN40" s="1" t="s">
        <v>918</v>
      </c>
      <c r="AO40" s="1" t="s">
        <v>919</v>
      </c>
      <c r="AP40" s="1"/>
      <c r="AQ40" s="1"/>
      <c r="AR40" s="1" t="s">
        <v>920</v>
      </c>
      <c r="AS40" s="1" t="s">
        <v>921</v>
      </c>
      <c r="AT40" s="1" t="s">
        <v>922</v>
      </c>
      <c r="AU40" s="1" t="n">
        <v>2017</v>
      </c>
      <c r="AV40" s="1" t="n">
        <v>16</v>
      </c>
      <c r="AW40" s="1" t="n">
        <v>2</v>
      </c>
      <c r="AX40" s="1"/>
      <c r="AY40" s="1"/>
      <c r="AZ40" s="1"/>
      <c r="BA40" s="1"/>
      <c r="BB40" s="1" t="n">
        <v>257</v>
      </c>
      <c r="BC40" s="1" t="n">
        <v>276</v>
      </c>
      <c r="BD40" s="1"/>
      <c r="BE40" s="1" t="s">
        <v>923</v>
      </c>
      <c r="BF40" s="1" t="str">
        <f aca="false">HYPERLINK("http://dx.doi.org/10.5465/amle.2015.0183","http://dx.doi.org/10.5465/amle.2015.0183")</f>
        <v>http://dx.doi.org/10.5465/amle.2015.0183</v>
      </c>
      <c r="BG40" s="1"/>
      <c r="BH40" s="1"/>
      <c r="BI40" s="1" t="n">
        <v>20</v>
      </c>
      <c r="BJ40" s="1" t="s">
        <v>924</v>
      </c>
      <c r="BK40" s="1" t="s">
        <v>415</v>
      </c>
      <c r="BL40" s="1" t="s">
        <v>925</v>
      </c>
      <c r="BM40" s="1" t="s">
        <v>926</v>
      </c>
      <c r="BN40" s="1"/>
      <c r="BO40" s="1"/>
      <c r="BP40" s="1"/>
      <c r="BQ40" s="1"/>
      <c r="BR40" s="1" t="s">
        <v>101</v>
      </c>
      <c r="BS40" s="1" t="s">
        <v>927</v>
      </c>
      <c r="BT40" s="1" t="str">
        <f aca="false">HYPERLINK("https%3A%2F%2Fwww.webofscience.com%2Fwos%2Fwoscc%2Ffull-record%2FWOS:000405069900005","View Full Record in Web of Science")</f>
        <v>View Full Record in Web of Science</v>
      </c>
    </row>
    <row r="41" customFormat="false" ht="12.75" hidden="false" customHeight="false" outlineLevel="0" collapsed="false">
      <c r="A41" s="1" t="s">
        <v>72</v>
      </c>
      <c r="B41" s="1" t="s">
        <v>928</v>
      </c>
      <c r="C41" s="1"/>
      <c r="D41" s="1"/>
      <c r="E41" s="1"/>
      <c r="F41" s="1" t="s">
        <v>929</v>
      </c>
      <c r="G41" s="1"/>
      <c r="H41" s="1"/>
      <c r="I41" s="1" t="s">
        <v>930</v>
      </c>
      <c r="J41" s="1" t="s">
        <v>931</v>
      </c>
      <c r="K41" s="1"/>
      <c r="L41" s="1"/>
      <c r="M41" s="1" t="s">
        <v>77</v>
      </c>
      <c r="N41" s="1" t="s">
        <v>130</v>
      </c>
      <c r="O41" s="1"/>
      <c r="P41" s="1"/>
      <c r="Q41" s="1"/>
      <c r="R41" s="1"/>
      <c r="S41" s="1"/>
      <c r="T41" s="1"/>
      <c r="U41" s="1"/>
      <c r="V41" s="1" t="s">
        <v>932</v>
      </c>
      <c r="W41" s="1" t="s">
        <v>933</v>
      </c>
      <c r="X41" s="1" t="s">
        <v>934</v>
      </c>
      <c r="Y41" s="1" t="s">
        <v>935</v>
      </c>
      <c r="Z41" s="1" t="s">
        <v>936</v>
      </c>
      <c r="AA41" s="1"/>
      <c r="AB41" s="1"/>
      <c r="AC41" s="1"/>
      <c r="AD41" s="1"/>
      <c r="AE41" s="1"/>
      <c r="AF41" s="1"/>
      <c r="AG41" s="1" t="n">
        <v>13</v>
      </c>
      <c r="AH41" s="1" t="n">
        <v>1</v>
      </c>
      <c r="AI41" s="1" t="n">
        <v>1</v>
      </c>
      <c r="AJ41" s="1" t="n">
        <v>0</v>
      </c>
      <c r="AK41" s="1" t="n">
        <v>8</v>
      </c>
      <c r="AL41" s="1" t="s">
        <v>137</v>
      </c>
      <c r="AM41" s="1" t="s">
        <v>138</v>
      </c>
      <c r="AN41" s="1" t="s">
        <v>139</v>
      </c>
      <c r="AO41" s="1" t="s">
        <v>937</v>
      </c>
      <c r="AP41" s="1" t="s">
        <v>938</v>
      </c>
      <c r="AQ41" s="1"/>
      <c r="AR41" s="1" t="s">
        <v>939</v>
      </c>
      <c r="AS41" s="1" t="s">
        <v>940</v>
      </c>
      <c r="AT41" s="1" t="s">
        <v>530</v>
      </c>
      <c r="AU41" s="1" t="n">
        <v>2016</v>
      </c>
      <c r="AV41" s="1" t="n">
        <v>54</v>
      </c>
      <c r="AW41" s="1" t="n">
        <v>11</v>
      </c>
      <c r="AX41" s="1"/>
      <c r="AY41" s="1"/>
      <c r="AZ41" s="1"/>
      <c r="BA41" s="1"/>
      <c r="BB41" s="1" t="n">
        <v>130</v>
      </c>
      <c r="BC41" s="1" t="n">
        <v>133</v>
      </c>
      <c r="BD41" s="1"/>
      <c r="BE41" s="1" t="s">
        <v>941</v>
      </c>
      <c r="BF41" s="1" t="str">
        <f aca="false">HYPERLINK("http://dx.doi.org/10.1109/MCOM.2016.1600744CM","http://dx.doi.org/10.1109/MCOM.2016.1600744CM")</f>
        <v>http://dx.doi.org/10.1109/MCOM.2016.1600744CM</v>
      </c>
      <c r="BG41" s="1"/>
      <c r="BH41" s="1"/>
      <c r="BI41" s="1" t="n">
        <v>4</v>
      </c>
      <c r="BJ41" s="1" t="s">
        <v>942</v>
      </c>
      <c r="BK41" s="1" t="s">
        <v>147</v>
      </c>
      <c r="BL41" s="1" t="s">
        <v>943</v>
      </c>
      <c r="BM41" s="1" t="s">
        <v>944</v>
      </c>
      <c r="BN41" s="1"/>
      <c r="BO41" s="1"/>
      <c r="BP41" s="1"/>
      <c r="BQ41" s="1"/>
      <c r="BR41" s="1" t="s">
        <v>101</v>
      </c>
      <c r="BS41" s="1" t="s">
        <v>945</v>
      </c>
      <c r="BT41" s="1" t="str">
        <f aca="false">HYPERLINK("https%3A%2F%2Fwww.webofscience.com%2Fwos%2Fwoscc%2Ffull-record%2FWOS:000388876400019","View Full Record in Web of Science")</f>
        <v>View Full Record in Web of Science</v>
      </c>
    </row>
    <row r="42" customFormat="false" ht="12.75" hidden="false" customHeight="false" outlineLevel="0" collapsed="false">
      <c r="A42" s="1" t="s">
        <v>72</v>
      </c>
      <c r="B42" s="1" t="s">
        <v>946</v>
      </c>
      <c r="C42" s="1"/>
      <c r="D42" s="1"/>
      <c r="E42" s="1"/>
      <c r="F42" s="1" t="s">
        <v>947</v>
      </c>
      <c r="G42" s="1"/>
      <c r="H42" s="1"/>
      <c r="I42" s="1" t="s">
        <v>948</v>
      </c>
      <c r="J42" s="1" t="s">
        <v>949</v>
      </c>
      <c r="K42" s="1"/>
      <c r="L42" s="1"/>
      <c r="M42" s="1" t="s">
        <v>77</v>
      </c>
      <c r="N42" s="1" t="s">
        <v>130</v>
      </c>
      <c r="O42" s="1"/>
      <c r="P42" s="1"/>
      <c r="Q42" s="1"/>
      <c r="R42" s="1"/>
      <c r="S42" s="1"/>
      <c r="T42" s="1" t="s">
        <v>950</v>
      </c>
      <c r="U42" s="1" t="s">
        <v>951</v>
      </c>
      <c r="V42" s="1" t="s">
        <v>952</v>
      </c>
      <c r="W42" s="1" t="s">
        <v>953</v>
      </c>
      <c r="X42" s="1" t="s">
        <v>954</v>
      </c>
      <c r="Y42" s="1" t="s">
        <v>955</v>
      </c>
      <c r="Z42" s="1" t="s">
        <v>956</v>
      </c>
      <c r="AA42" s="1" t="s">
        <v>957</v>
      </c>
      <c r="AB42" s="1" t="s">
        <v>958</v>
      </c>
      <c r="AC42" s="1"/>
      <c r="AD42" s="1"/>
      <c r="AE42" s="1"/>
      <c r="AF42" s="1"/>
      <c r="AG42" s="1" t="n">
        <v>39</v>
      </c>
      <c r="AH42" s="1" t="n">
        <v>14</v>
      </c>
      <c r="AI42" s="1" t="n">
        <v>14</v>
      </c>
      <c r="AJ42" s="1" t="n">
        <v>1</v>
      </c>
      <c r="AK42" s="1" t="n">
        <v>30</v>
      </c>
      <c r="AL42" s="1" t="s">
        <v>596</v>
      </c>
      <c r="AM42" s="1" t="s">
        <v>115</v>
      </c>
      <c r="AN42" s="1" t="s">
        <v>597</v>
      </c>
      <c r="AO42" s="1" t="s">
        <v>959</v>
      </c>
      <c r="AP42" s="1" t="s">
        <v>960</v>
      </c>
      <c r="AQ42" s="1"/>
      <c r="AR42" s="1" t="s">
        <v>961</v>
      </c>
      <c r="AS42" s="1" t="s">
        <v>962</v>
      </c>
      <c r="AT42" s="1" t="s">
        <v>963</v>
      </c>
      <c r="AU42" s="1" t="n">
        <v>2013</v>
      </c>
      <c r="AV42" s="1" t="n">
        <v>32</v>
      </c>
      <c r="AW42" s="1" t="n">
        <v>6</v>
      </c>
      <c r="AX42" s="1"/>
      <c r="AY42" s="1"/>
      <c r="AZ42" s="1"/>
      <c r="BA42" s="1"/>
      <c r="BB42" s="1" t="n">
        <v>901</v>
      </c>
      <c r="BC42" s="1" t="n">
        <v>914</v>
      </c>
      <c r="BD42" s="1"/>
      <c r="BE42" s="1" t="s">
        <v>964</v>
      </c>
      <c r="BF42" s="1" t="str">
        <f aca="false">HYPERLINK("http://dx.doi.org/10.1080/07294360.2013.806439","http://dx.doi.org/10.1080/07294360.2013.806439")</f>
        <v>http://dx.doi.org/10.1080/07294360.2013.806439</v>
      </c>
      <c r="BG42" s="1"/>
      <c r="BH42" s="1"/>
      <c r="BI42" s="1" t="n">
        <v>14</v>
      </c>
      <c r="BJ42" s="1" t="s">
        <v>98</v>
      </c>
      <c r="BK42" s="1" t="s">
        <v>415</v>
      </c>
      <c r="BL42" s="1" t="s">
        <v>98</v>
      </c>
      <c r="BM42" s="1" t="s">
        <v>965</v>
      </c>
      <c r="BN42" s="1"/>
      <c r="BO42" s="1"/>
      <c r="BP42" s="1"/>
      <c r="BQ42" s="1"/>
      <c r="BR42" s="1" t="s">
        <v>101</v>
      </c>
      <c r="BS42" s="1" t="s">
        <v>966</v>
      </c>
      <c r="BT42" s="1" t="str">
        <f aca="false">HYPERLINK("https%3A%2F%2Fwww.webofscience.com%2Fwos%2Fwoscc%2Ffull-record%2FWOS:000328108300003","View Full Record in Web of Science")</f>
        <v>View Full Record in Web of Science</v>
      </c>
    </row>
    <row r="43" customFormat="false" ht="12.75" hidden="false" customHeight="false" outlineLevel="0" collapsed="false">
      <c r="A43" s="1" t="s">
        <v>72</v>
      </c>
      <c r="B43" s="1" t="s">
        <v>967</v>
      </c>
      <c r="C43" s="1"/>
      <c r="D43" s="1"/>
      <c r="E43" s="1"/>
      <c r="F43" s="1" t="s">
        <v>968</v>
      </c>
      <c r="G43" s="1"/>
      <c r="H43" s="1"/>
      <c r="I43" s="1" t="s">
        <v>969</v>
      </c>
      <c r="J43" s="1" t="s">
        <v>970</v>
      </c>
      <c r="K43" s="1"/>
      <c r="L43" s="1"/>
      <c r="M43" s="1" t="s">
        <v>77</v>
      </c>
      <c r="N43" s="1" t="s">
        <v>130</v>
      </c>
      <c r="O43" s="1"/>
      <c r="P43" s="1"/>
      <c r="Q43" s="1"/>
      <c r="R43" s="1"/>
      <c r="S43" s="1"/>
      <c r="T43" s="1" t="s">
        <v>971</v>
      </c>
      <c r="U43" s="1"/>
      <c r="V43" s="1" t="s">
        <v>972</v>
      </c>
      <c r="W43" s="1" t="s">
        <v>973</v>
      </c>
      <c r="X43" s="1" t="s">
        <v>974</v>
      </c>
      <c r="Y43" s="1" t="s">
        <v>975</v>
      </c>
      <c r="Z43" s="1" t="s">
        <v>976</v>
      </c>
      <c r="AA43" s="1"/>
      <c r="AB43" s="1"/>
      <c r="AC43" s="1"/>
      <c r="AD43" s="1"/>
      <c r="AE43" s="1"/>
      <c r="AF43" s="1"/>
      <c r="AG43" s="1" t="n">
        <v>48</v>
      </c>
      <c r="AH43" s="1" t="n">
        <v>6</v>
      </c>
      <c r="AI43" s="1" t="n">
        <v>6</v>
      </c>
      <c r="AJ43" s="1" t="n">
        <v>0</v>
      </c>
      <c r="AK43" s="1" t="n">
        <v>9</v>
      </c>
      <c r="AL43" s="1" t="s">
        <v>977</v>
      </c>
      <c r="AM43" s="1" t="s">
        <v>978</v>
      </c>
      <c r="AN43" s="1" t="s">
        <v>979</v>
      </c>
      <c r="AO43" s="1" t="s">
        <v>980</v>
      </c>
      <c r="AP43" s="1"/>
      <c r="AQ43" s="1"/>
      <c r="AR43" s="1" t="s">
        <v>981</v>
      </c>
      <c r="AS43" s="1" t="s">
        <v>982</v>
      </c>
      <c r="AT43" s="1"/>
      <c r="AU43" s="1" t="n">
        <v>2013</v>
      </c>
      <c r="AV43" s="1" t="n">
        <v>12</v>
      </c>
      <c r="AW43" s="1"/>
      <c r="AX43" s="1"/>
      <c r="AY43" s="1"/>
      <c r="AZ43" s="1"/>
      <c r="BA43" s="1"/>
      <c r="BB43" s="1" t="n">
        <v>180</v>
      </c>
      <c r="BC43" s="1" t="n">
        <v>194</v>
      </c>
      <c r="BD43" s="1"/>
      <c r="BE43" s="1" t="s">
        <v>983</v>
      </c>
      <c r="BF43" s="1" t="str">
        <f aca="false">HYPERLINK("http://dx.doi.org/10.1177/160940691301200106","http://dx.doi.org/10.1177/160940691301200106")</f>
        <v>http://dx.doi.org/10.1177/160940691301200106</v>
      </c>
      <c r="BG43" s="1"/>
      <c r="BH43" s="1"/>
      <c r="BI43" s="1" t="n">
        <v>15</v>
      </c>
      <c r="BJ43" s="1" t="s">
        <v>984</v>
      </c>
      <c r="BK43" s="1" t="s">
        <v>415</v>
      </c>
      <c r="BL43" s="1" t="s">
        <v>985</v>
      </c>
      <c r="BM43" s="1" t="s">
        <v>986</v>
      </c>
      <c r="BN43" s="1"/>
      <c r="BO43" s="1" t="s">
        <v>172</v>
      </c>
      <c r="BP43" s="1"/>
      <c r="BQ43" s="1"/>
      <c r="BR43" s="1" t="s">
        <v>101</v>
      </c>
      <c r="BS43" s="1" t="s">
        <v>987</v>
      </c>
      <c r="BT43" s="1" t="str">
        <f aca="false">HYPERLINK("https%3A%2F%2Fwww.webofscience.com%2Fwos%2Fwoscc%2Ffull-record%2FWOS:000326863800012","View Full Record in Web of Science")</f>
        <v>View Full Record in Web of Science</v>
      </c>
    </row>
    <row r="44" customFormat="false" ht="12.75" hidden="false" customHeight="false" outlineLevel="0" collapsed="false">
      <c r="A44" s="1" t="s">
        <v>72</v>
      </c>
      <c r="B44" s="1" t="s">
        <v>988</v>
      </c>
      <c r="C44" s="1"/>
      <c r="D44" s="1"/>
      <c r="E44" s="1"/>
      <c r="F44" s="1" t="s">
        <v>989</v>
      </c>
      <c r="G44" s="1"/>
      <c r="H44" s="1"/>
      <c r="I44" s="1" t="s">
        <v>990</v>
      </c>
      <c r="J44" s="1" t="s">
        <v>991</v>
      </c>
      <c r="K44" s="1"/>
      <c r="L44" s="1"/>
      <c r="M44" s="1" t="s">
        <v>77</v>
      </c>
      <c r="N44" s="1" t="s">
        <v>130</v>
      </c>
      <c r="O44" s="1"/>
      <c r="P44" s="1"/>
      <c r="Q44" s="1"/>
      <c r="R44" s="1"/>
      <c r="S44" s="1"/>
      <c r="T44" s="1"/>
      <c r="U44" s="1" t="s">
        <v>992</v>
      </c>
      <c r="V44" s="1" t="s">
        <v>993</v>
      </c>
      <c r="W44" s="1" t="s">
        <v>994</v>
      </c>
      <c r="X44" s="1" t="s">
        <v>995</v>
      </c>
      <c r="Y44" s="1" t="s">
        <v>996</v>
      </c>
      <c r="Z44" s="1" t="s">
        <v>997</v>
      </c>
      <c r="AA44" s="1"/>
      <c r="AB44" s="1"/>
      <c r="AC44" s="1" t="s">
        <v>998</v>
      </c>
      <c r="AD44" s="1" t="s">
        <v>998</v>
      </c>
      <c r="AE44" s="1" t="s">
        <v>999</v>
      </c>
      <c r="AF44" s="1"/>
      <c r="AG44" s="1" t="n">
        <v>21</v>
      </c>
      <c r="AH44" s="1" t="n">
        <v>1</v>
      </c>
      <c r="AI44" s="1" t="n">
        <v>2</v>
      </c>
      <c r="AJ44" s="1" t="n">
        <v>0</v>
      </c>
      <c r="AK44" s="1" t="n">
        <v>7</v>
      </c>
      <c r="AL44" s="1" t="s">
        <v>1000</v>
      </c>
      <c r="AM44" s="1" t="s">
        <v>547</v>
      </c>
      <c r="AN44" s="1" t="s">
        <v>1001</v>
      </c>
      <c r="AO44" s="1" t="s">
        <v>1002</v>
      </c>
      <c r="AP44" s="1"/>
      <c r="AQ44" s="1"/>
      <c r="AR44" s="1" t="s">
        <v>1003</v>
      </c>
      <c r="AS44" s="1" t="s">
        <v>1004</v>
      </c>
      <c r="AT44" s="1" t="s">
        <v>1005</v>
      </c>
      <c r="AU44" s="1" t="n">
        <v>2008</v>
      </c>
      <c r="AV44" s="1" t="n">
        <v>7</v>
      </c>
      <c r="AW44" s="1" t="n">
        <v>2</v>
      </c>
      <c r="AX44" s="1"/>
      <c r="AY44" s="1"/>
      <c r="AZ44" s="1"/>
      <c r="BA44" s="1"/>
      <c r="BB44" s="1" t="n">
        <v>220</v>
      </c>
      <c r="BC44" s="1" t="n">
        <v>226</v>
      </c>
      <c r="BD44" s="1"/>
      <c r="BE44" s="1" t="s">
        <v>1006</v>
      </c>
      <c r="BF44" s="1" t="str">
        <f aca="false">HYPERLINK("http://dx.doi.org/10.1187/cbe.08-01-0001","http://dx.doi.org/10.1187/cbe.08-01-0001")</f>
        <v>http://dx.doi.org/10.1187/cbe.08-01-0001</v>
      </c>
      <c r="BG44" s="1"/>
      <c r="BH44" s="1"/>
      <c r="BI44" s="1" t="n">
        <v>7</v>
      </c>
      <c r="BJ44" s="1" t="s">
        <v>1007</v>
      </c>
      <c r="BK44" s="1" t="s">
        <v>147</v>
      </c>
      <c r="BL44" s="1" t="s">
        <v>98</v>
      </c>
      <c r="BM44" s="1" t="s">
        <v>1008</v>
      </c>
      <c r="BN44" s="1" t="n">
        <v>18519613</v>
      </c>
      <c r="BO44" s="1" t="s">
        <v>1009</v>
      </c>
      <c r="BP44" s="1"/>
      <c r="BQ44" s="1"/>
      <c r="BR44" s="1" t="s">
        <v>101</v>
      </c>
      <c r="BS44" s="1" t="s">
        <v>1010</v>
      </c>
      <c r="BT44" s="1" t="str">
        <f aca="false">HYPERLINK("https%3A%2F%2Fwww.webofscience.com%2Fwos%2Fwoscc%2Ffull-record%2FWOS:000266444900008","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