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morphs1_Ga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C_amorph-1</t>
  </si>
  <si>
    <t xml:space="preserve">ALA</t>
  </si>
  <si>
    <t xml:space="preserve">ARG</t>
  </si>
  <si>
    <t xml:space="preserve">ASN</t>
  </si>
  <si>
    <t xml:space="preserve">ASP</t>
  </si>
  <si>
    <t xml:space="preserve">CHL</t>
  </si>
  <si>
    <t xml:space="preserve">CYM</t>
  </si>
  <si>
    <t xml:space="preserve">CYS</t>
  </si>
  <si>
    <t xml:space="preserve">DGL</t>
  </si>
  <si>
    <t xml:space="preserve">EST</t>
  </si>
  <si>
    <t xml:space="preserve">ETA</t>
  </si>
  <si>
    <t xml:space="preserve">GAN</t>
  </si>
  <si>
    <t xml:space="preserve">GLN</t>
  </si>
  <si>
    <t xml:space="preserve">GLU</t>
  </si>
  <si>
    <t xml:space="preserve">GLY</t>
  </si>
  <si>
    <t xml:space="preserve">HID</t>
  </si>
  <si>
    <t xml:space="preserve">HIE</t>
  </si>
  <si>
    <t xml:space="preserve">HIP</t>
  </si>
  <si>
    <t xml:space="preserve">ILE</t>
  </si>
  <si>
    <t xml:space="preserve">LEU</t>
  </si>
  <si>
    <t xml:space="preserve">LYS</t>
  </si>
  <si>
    <t xml:space="preserve">MET</t>
  </si>
  <si>
    <t xml:space="preserve">PHE</t>
  </si>
  <si>
    <t xml:space="preserve">PHO</t>
  </si>
  <si>
    <t xml:space="preserve">PRO</t>
  </si>
  <si>
    <t xml:space="preserve">SER</t>
  </si>
  <si>
    <t xml:space="preserve">THR</t>
  </si>
  <si>
    <t xml:space="preserve">TRP</t>
  </si>
  <si>
    <t xml:space="preserve">TYR</t>
  </si>
  <si>
    <t xml:space="preserve">VAL</t>
  </si>
  <si>
    <t xml:space="preserve">C_amorph-2</t>
  </si>
  <si>
    <t xml:space="preserve">C_amorph-3</t>
  </si>
  <si>
    <t xml:space="preserve">Carbon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false" rightToLeft="false" tabSelected="true" showOutlineSymbols="true" defaultGridColor="true" view="normal" topLeftCell="A81" colorId="64" zoomScale="100" zoomScaleNormal="100" zoomScalePageLayoutView="100" workbookViewId="0">
      <selection pane="topLeft" activeCell="C1" activeCellId="0" sqref="C1:E144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93"/>
    <col collapsed="false" customWidth="true" hidden="false" outlineLevel="0" max="5" min="3" style="0" width="8.5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n">
        <v>-1.5465</v>
      </c>
      <c r="D1" s="1" t="n">
        <v>-1.3828</v>
      </c>
      <c r="E1" s="1" t="n">
        <v>-1.4639</v>
      </c>
    </row>
    <row r="2" customFormat="false" ht="14.65" hidden="false" customHeight="false" outlineLevel="0" collapsed="false">
      <c r="A2" s="2" t="s">
        <v>0</v>
      </c>
      <c r="B2" s="0" t="s">
        <v>2</v>
      </c>
      <c r="C2" s="1" t="n">
        <v>-21.0762</v>
      </c>
      <c r="D2" s="1" t="n">
        <v>-20.5296</v>
      </c>
      <c r="E2" s="1" t="n">
        <v>-20.8026</v>
      </c>
    </row>
    <row r="3" customFormat="false" ht="14.65" hidden="false" customHeight="false" outlineLevel="0" collapsed="false">
      <c r="A3" s="2" t="s">
        <v>0</v>
      </c>
      <c r="B3" s="0" t="s">
        <v>3</v>
      </c>
      <c r="C3" s="1" t="n">
        <v>-10.6715</v>
      </c>
      <c r="D3" s="1" t="n">
        <v>-10.1408</v>
      </c>
      <c r="E3" s="1" t="n">
        <v>-10.4045</v>
      </c>
    </row>
    <row r="4" customFormat="false" ht="14.65" hidden="false" customHeight="false" outlineLevel="0" collapsed="false">
      <c r="A4" s="2" t="s">
        <v>0</v>
      </c>
      <c r="B4" s="0" t="s">
        <v>4</v>
      </c>
      <c r="C4" s="1" t="n">
        <v>-3.9654</v>
      </c>
      <c r="D4" s="1" t="n">
        <v>-3.5511</v>
      </c>
      <c r="E4" s="1" t="n">
        <v>-3.7567</v>
      </c>
    </row>
    <row r="5" customFormat="false" ht="14.65" hidden="false" customHeight="false" outlineLevel="0" collapsed="false">
      <c r="A5" s="2" t="s">
        <v>0</v>
      </c>
      <c r="B5" s="0" t="s">
        <v>5</v>
      </c>
      <c r="C5" s="1" t="n">
        <v>-4.2397</v>
      </c>
      <c r="D5" s="1" t="n">
        <v>-3.9404</v>
      </c>
      <c r="E5" s="1" t="n">
        <v>-4.0892</v>
      </c>
    </row>
    <row r="6" customFormat="false" ht="14.65" hidden="false" customHeight="false" outlineLevel="0" collapsed="false">
      <c r="A6" s="2" t="s">
        <v>0</v>
      </c>
      <c r="B6" s="0" t="s">
        <v>6</v>
      </c>
      <c r="C6" s="1" t="n">
        <v>-2.5887</v>
      </c>
      <c r="D6" s="1" t="n">
        <v>-2.3023</v>
      </c>
      <c r="E6" s="1" t="n">
        <v>-2.4447</v>
      </c>
    </row>
    <row r="7" customFormat="false" ht="14.65" hidden="false" customHeight="false" outlineLevel="0" collapsed="false">
      <c r="A7" s="2" t="s">
        <v>0</v>
      </c>
      <c r="B7" s="0" t="s">
        <v>7</v>
      </c>
      <c r="C7" s="1" t="n">
        <v>-5.545</v>
      </c>
      <c r="D7" s="1" t="n">
        <v>-5.1491</v>
      </c>
      <c r="E7" s="1" t="n">
        <v>-5.3458</v>
      </c>
    </row>
    <row r="8" customFormat="false" ht="14.65" hidden="false" customHeight="false" outlineLevel="0" collapsed="false">
      <c r="A8" s="2" t="s">
        <v>0</v>
      </c>
      <c r="B8" s="0" t="s">
        <v>8</v>
      </c>
      <c r="C8" s="1" t="n">
        <v>-24.7311</v>
      </c>
      <c r="D8" s="1" t="n">
        <v>-23.3916</v>
      </c>
      <c r="E8" s="1" t="n">
        <v>-24.0535</v>
      </c>
    </row>
    <row r="9" customFormat="false" ht="14.65" hidden="false" customHeight="false" outlineLevel="0" collapsed="false">
      <c r="A9" s="2" t="s">
        <v>0</v>
      </c>
      <c r="B9" s="0" t="s">
        <v>9</v>
      </c>
      <c r="C9" s="1" t="n">
        <v>-16.5907</v>
      </c>
      <c r="D9" s="1" t="n">
        <v>-16.139</v>
      </c>
      <c r="E9" s="1" t="n">
        <v>-16.3638</v>
      </c>
    </row>
    <row r="10" customFormat="false" ht="14.65" hidden="false" customHeight="false" outlineLevel="0" collapsed="false">
      <c r="A10" s="2" t="s">
        <v>0</v>
      </c>
      <c r="B10" s="0" t="s">
        <v>10</v>
      </c>
      <c r="C10" s="1" t="n">
        <v>-0.6985</v>
      </c>
      <c r="D10" s="1" t="n">
        <v>-0.5437</v>
      </c>
      <c r="E10" s="1" t="n">
        <v>-0.6206</v>
      </c>
    </row>
    <row r="11" customFormat="false" ht="14.65" hidden="false" customHeight="false" outlineLevel="0" collapsed="false">
      <c r="A11" s="2" t="s">
        <v>0</v>
      </c>
      <c r="B11" s="0" t="s">
        <v>11</v>
      </c>
      <c r="C11" s="1" t="n">
        <v>-15.8106</v>
      </c>
      <c r="D11" s="1" t="n">
        <v>-15.2959</v>
      </c>
      <c r="E11" s="1" t="n">
        <v>-15.5531</v>
      </c>
    </row>
    <row r="12" customFormat="false" ht="14.65" hidden="false" customHeight="false" outlineLevel="0" collapsed="false">
      <c r="A12" s="2" t="s">
        <v>0</v>
      </c>
      <c r="B12" s="0" t="s">
        <v>12</v>
      </c>
      <c r="C12" s="1" t="n">
        <v>-13.1089</v>
      </c>
      <c r="D12" s="1" t="n">
        <v>-12.559</v>
      </c>
      <c r="E12" s="1" t="n">
        <v>-12.8321</v>
      </c>
    </row>
    <row r="13" customFormat="false" ht="14.65" hidden="false" customHeight="false" outlineLevel="0" collapsed="false">
      <c r="A13" s="2" t="s">
        <v>0</v>
      </c>
      <c r="B13" s="0" t="s">
        <v>13</v>
      </c>
      <c r="C13" s="1" t="n">
        <v>-7.2954</v>
      </c>
      <c r="D13" s="1" t="n">
        <v>-6.8177</v>
      </c>
      <c r="E13" s="1" t="n">
        <v>-7.0561</v>
      </c>
    </row>
    <row r="14" customFormat="false" ht="14.65" hidden="false" customHeight="false" outlineLevel="0" collapsed="false">
      <c r="A14" s="2" t="s">
        <v>0</v>
      </c>
      <c r="B14" s="0" t="s">
        <v>14</v>
      </c>
      <c r="C14" s="1" t="n">
        <v>-12.8019</v>
      </c>
      <c r="D14" s="1" t="n">
        <v>-12.2132</v>
      </c>
      <c r="E14" s="1" t="n">
        <v>-12.507</v>
      </c>
    </row>
    <row r="15" customFormat="false" ht="14.65" hidden="false" customHeight="false" outlineLevel="0" collapsed="false">
      <c r="A15" s="2" t="s">
        <v>0</v>
      </c>
      <c r="B15" s="0" t="s">
        <v>15</v>
      </c>
      <c r="C15" s="1" t="n">
        <v>-19.0618</v>
      </c>
      <c r="D15" s="1" t="n">
        <v>-18.5916</v>
      </c>
      <c r="E15" s="1" t="n">
        <v>-18.8264</v>
      </c>
    </row>
    <row r="16" customFormat="false" ht="14.65" hidden="false" customHeight="false" outlineLevel="0" collapsed="false">
      <c r="A16" s="2" t="s">
        <v>0</v>
      </c>
      <c r="B16" s="0" t="s">
        <v>16</v>
      </c>
      <c r="C16" s="1" t="n">
        <v>-19.3122</v>
      </c>
      <c r="D16" s="1" t="n">
        <v>-18.5476</v>
      </c>
      <c r="E16" s="1" t="n">
        <v>-18.9292</v>
      </c>
    </row>
    <row r="17" customFormat="false" ht="14.65" hidden="false" customHeight="false" outlineLevel="0" collapsed="false">
      <c r="A17" s="2" t="s">
        <v>0</v>
      </c>
      <c r="B17" s="0" t="s">
        <v>17</v>
      </c>
      <c r="C17" s="1" t="n">
        <v>-17.6693</v>
      </c>
      <c r="D17" s="1" t="n">
        <v>-16.9152</v>
      </c>
      <c r="E17" s="1" t="n">
        <v>-17.2905</v>
      </c>
    </row>
    <row r="18" customFormat="false" ht="14.65" hidden="false" customHeight="false" outlineLevel="0" collapsed="false">
      <c r="A18" s="2" t="s">
        <v>0</v>
      </c>
      <c r="B18" s="0" t="s">
        <v>18</v>
      </c>
      <c r="C18" s="1" t="n">
        <v>-14.02</v>
      </c>
      <c r="D18" s="1" t="n">
        <v>-13.3866</v>
      </c>
      <c r="E18" s="1" t="n">
        <v>-13.7015</v>
      </c>
    </row>
    <row r="19" customFormat="false" ht="14.65" hidden="false" customHeight="false" outlineLevel="0" collapsed="false">
      <c r="A19" s="2" t="s">
        <v>0</v>
      </c>
      <c r="B19" s="0" t="s">
        <v>19</v>
      </c>
      <c r="C19" s="1" t="n">
        <v>-12.7842</v>
      </c>
      <c r="D19" s="1" t="n">
        <v>-12.1438</v>
      </c>
      <c r="E19" s="1" t="n">
        <v>-12.4616</v>
      </c>
    </row>
    <row r="20" customFormat="false" ht="14.65" hidden="false" customHeight="false" outlineLevel="0" collapsed="false">
      <c r="A20" s="2" t="s">
        <v>0</v>
      </c>
      <c r="B20" s="0" t="s">
        <v>20</v>
      </c>
      <c r="C20" s="1" t="n">
        <v>-10.3068</v>
      </c>
      <c r="D20" s="1" t="n">
        <v>-9.9403</v>
      </c>
      <c r="E20" s="1" t="n">
        <v>-10.1214</v>
      </c>
    </row>
    <row r="21" customFormat="false" ht="14.65" hidden="false" customHeight="false" outlineLevel="0" collapsed="false">
      <c r="A21" s="2" t="s">
        <v>0</v>
      </c>
      <c r="B21" s="0" t="s">
        <v>21</v>
      </c>
      <c r="C21" s="1" t="n">
        <v>-14.6978</v>
      </c>
      <c r="D21" s="1" t="n">
        <v>-14.1618</v>
      </c>
      <c r="E21" s="1" t="n">
        <v>-14.4294</v>
      </c>
    </row>
    <row r="22" customFormat="false" ht="14.65" hidden="false" customHeight="false" outlineLevel="0" collapsed="false">
      <c r="A22" s="2" t="s">
        <v>0</v>
      </c>
      <c r="B22" s="0" t="s">
        <v>22</v>
      </c>
      <c r="C22" s="1" t="n">
        <v>-23.256</v>
      </c>
      <c r="D22" s="1" t="n">
        <v>-22.4325</v>
      </c>
      <c r="E22" s="1" t="n">
        <v>-22.8437</v>
      </c>
    </row>
    <row r="23" customFormat="false" ht="14.65" hidden="false" customHeight="false" outlineLevel="0" collapsed="false">
      <c r="A23" s="2" t="s">
        <v>0</v>
      </c>
      <c r="B23" s="0" t="s">
        <v>23</v>
      </c>
      <c r="C23" s="1" t="n">
        <v>-12.1302</v>
      </c>
      <c r="D23" s="1" t="n">
        <v>-11.4068</v>
      </c>
      <c r="E23" s="1" t="n">
        <v>-11.7674</v>
      </c>
    </row>
    <row r="24" customFormat="false" ht="14.65" hidden="false" customHeight="false" outlineLevel="0" collapsed="false">
      <c r="A24" s="2" t="s">
        <v>0</v>
      </c>
      <c r="B24" s="0" t="s">
        <v>24</v>
      </c>
      <c r="C24" s="1" t="n">
        <v>-22.1496</v>
      </c>
      <c r="D24" s="1" t="n">
        <v>-21.6568</v>
      </c>
      <c r="E24" s="1" t="n">
        <v>-21.9026</v>
      </c>
    </row>
    <row r="25" customFormat="false" ht="14.65" hidden="false" customHeight="false" outlineLevel="0" collapsed="false">
      <c r="A25" s="2" t="s">
        <v>0</v>
      </c>
      <c r="B25" s="0" t="s">
        <v>25</v>
      </c>
      <c r="C25" s="1" t="n">
        <v>-3.724</v>
      </c>
      <c r="D25" s="1" t="n">
        <v>-3.4194</v>
      </c>
      <c r="E25" s="1" t="n">
        <v>-3.5706</v>
      </c>
    </row>
    <row r="26" customFormat="false" ht="14.65" hidden="false" customHeight="false" outlineLevel="0" collapsed="false">
      <c r="A26" s="2" t="s">
        <v>0</v>
      </c>
      <c r="B26" s="0" t="s">
        <v>26</v>
      </c>
      <c r="C26" s="1" t="n">
        <v>-7.5795</v>
      </c>
      <c r="D26" s="1" t="n">
        <v>-7.111</v>
      </c>
      <c r="E26" s="1" t="n">
        <v>-7.3444</v>
      </c>
    </row>
    <row r="27" customFormat="false" ht="14.65" hidden="false" customHeight="false" outlineLevel="0" collapsed="false">
      <c r="A27" s="2" t="s">
        <v>0</v>
      </c>
      <c r="B27" s="0" t="s">
        <v>27</v>
      </c>
      <c r="C27" s="1" t="n">
        <v>-33.5836</v>
      </c>
      <c r="D27" s="1" t="n">
        <v>-31.9079</v>
      </c>
      <c r="E27" s="1" t="n">
        <v>-32.7442</v>
      </c>
    </row>
    <row r="28" customFormat="false" ht="14.65" hidden="false" customHeight="false" outlineLevel="0" collapsed="false">
      <c r="A28" s="2" t="s">
        <v>0</v>
      </c>
      <c r="B28" s="0" t="s">
        <v>28</v>
      </c>
      <c r="C28" s="1" t="n">
        <v>-28.818</v>
      </c>
      <c r="D28" s="1" t="n">
        <v>-27.7509</v>
      </c>
      <c r="E28" s="1" t="n">
        <v>-28.2839</v>
      </c>
    </row>
    <row r="29" customFormat="false" ht="14.65" hidden="false" customHeight="false" outlineLevel="0" collapsed="false">
      <c r="A29" s="2" t="s">
        <v>0</v>
      </c>
      <c r="B29" s="0" t="s">
        <v>29</v>
      </c>
      <c r="C29" s="1" t="n">
        <v>-9.9909</v>
      </c>
      <c r="D29" s="1" t="n">
        <v>-9.349</v>
      </c>
      <c r="E29" s="1" t="n">
        <v>-9.6685</v>
      </c>
    </row>
    <row r="30" customFormat="false" ht="14.65" hidden="false" customHeight="false" outlineLevel="0" collapsed="false">
      <c r="A30" s="2" t="s">
        <v>30</v>
      </c>
      <c r="B30" s="0" t="s">
        <v>1</v>
      </c>
      <c r="C30" s="1" t="n">
        <v>-1.8806</v>
      </c>
      <c r="D30" s="1" t="n">
        <v>-1.6856</v>
      </c>
      <c r="E30" s="1" t="n">
        <v>-1.7819</v>
      </c>
    </row>
    <row r="31" customFormat="false" ht="14.65" hidden="false" customHeight="false" outlineLevel="0" collapsed="false">
      <c r="A31" s="2" t="s">
        <v>30</v>
      </c>
      <c r="B31" s="0" t="s">
        <v>2</v>
      </c>
      <c r="C31" s="1" t="n">
        <v>-23.041</v>
      </c>
      <c r="D31" s="1" t="n">
        <v>-22.3338</v>
      </c>
      <c r="E31" s="1" t="n">
        <v>-22.6869</v>
      </c>
    </row>
    <row r="32" customFormat="false" ht="14.65" hidden="false" customHeight="false" outlineLevel="0" collapsed="false">
      <c r="A32" s="2" t="s">
        <v>30</v>
      </c>
      <c r="B32" s="0" t="s">
        <v>3</v>
      </c>
      <c r="C32" s="1" t="n">
        <v>-11.1052</v>
      </c>
      <c r="D32" s="1" t="n">
        <v>-10.7491</v>
      </c>
      <c r="E32" s="1" t="n">
        <v>-10.9267</v>
      </c>
    </row>
    <row r="33" customFormat="false" ht="14.65" hidden="false" customHeight="false" outlineLevel="0" collapsed="false">
      <c r="A33" s="2" t="s">
        <v>30</v>
      </c>
      <c r="B33" s="0" t="s">
        <v>4</v>
      </c>
      <c r="C33" s="1" t="n">
        <v>-4.5483</v>
      </c>
      <c r="D33" s="1" t="n">
        <v>-4.364</v>
      </c>
      <c r="E33" s="1" t="n">
        <v>-4.4558</v>
      </c>
    </row>
    <row r="34" customFormat="false" ht="14.65" hidden="false" customHeight="false" outlineLevel="0" collapsed="false">
      <c r="A34" s="2" t="s">
        <v>30</v>
      </c>
      <c r="B34" s="0" t="s">
        <v>5</v>
      </c>
      <c r="C34" s="1" t="n">
        <v>-4.4862</v>
      </c>
      <c r="D34" s="1" t="n">
        <v>-4.2272</v>
      </c>
      <c r="E34" s="1" t="n">
        <v>-4.356</v>
      </c>
    </row>
    <row r="35" customFormat="false" ht="14.65" hidden="false" customHeight="false" outlineLevel="0" collapsed="false">
      <c r="A35" s="2" t="s">
        <v>30</v>
      </c>
      <c r="B35" s="0" t="s">
        <v>6</v>
      </c>
      <c r="C35" s="1" t="n">
        <v>-2.5102</v>
      </c>
      <c r="D35" s="1" t="n">
        <v>-2.2167</v>
      </c>
      <c r="E35" s="1" t="n">
        <v>-2.3618</v>
      </c>
    </row>
    <row r="36" customFormat="false" ht="14.65" hidden="false" customHeight="false" outlineLevel="0" collapsed="false">
      <c r="A36" s="2" t="s">
        <v>30</v>
      </c>
      <c r="B36" s="0" t="s">
        <v>7</v>
      </c>
      <c r="C36" s="1" t="n">
        <v>-6.5222</v>
      </c>
      <c r="D36" s="1" t="n">
        <v>-6.0521</v>
      </c>
      <c r="E36" s="1" t="n">
        <v>-6.2849</v>
      </c>
    </row>
    <row r="37" customFormat="false" ht="14.65" hidden="false" customHeight="false" outlineLevel="0" collapsed="false">
      <c r="A37" s="2" t="s">
        <v>30</v>
      </c>
      <c r="B37" s="0" t="s">
        <v>8</v>
      </c>
      <c r="C37" s="1" t="n">
        <v>-25.8225</v>
      </c>
      <c r="D37" s="1" t="n">
        <v>-24.8343</v>
      </c>
      <c r="E37" s="1" t="n">
        <v>-25.328</v>
      </c>
    </row>
    <row r="38" customFormat="false" ht="14.65" hidden="false" customHeight="false" outlineLevel="0" collapsed="false">
      <c r="A38" s="2" t="s">
        <v>30</v>
      </c>
      <c r="B38" s="0" t="s">
        <v>9</v>
      </c>
      <c r="C38" s="1" t="n">
        <v>-17.3633</v>
      </c>
      <c r="D38" s="1" t="n">
        <v>-16.5596</v>
      </c>
      <c r="E38" s="1" t="n">
        <v>-16.9588</v>
      </c>
    </row>
    <row r="39" customFormat="false" ht="14.65" hidden="false" customHeight="false" outlineLevel="0" collapsed="false">
      <c r="A39" s="2" t="s">
        <v>30</v>
      </c>
      <c r="B39" s="0" t="s">
        <v>10</v>
      </c>
      <c r="C39" s="1" t="n">
        <v>-0.4684</v>
      </c>
      <c r="D39" s="1" t="n">
        <v>-0.3278</v>
      </c>
      <c r="E39" s="1" t="n">
        <v>-0.3969</v>
      </c>
    </row>
    <row r="40" customFormat="false" ht="14.65" hidden="false" customHeight="false" outlineLevel="0" collapsed="false">
      <c r="A40" s="2" t="s">
        <v>30</v>
      </c>
      <c r="B40" s="0" t="s">
        <v>11</v>
      </c>
      <c r="C40" s="1" t="n">
        <v>-16.5303</v>
      </c>
      <c r="D40" s="1" t="n">
        <v>-15.2993</v>
      </c>
      <c r="E40" s="1" t="n">
        <v>-15.91</v>
      </c>
    </row>
    <row r="41" customFormat="false" ht="14.65" hidden="false" customHeight="false" outlineLevel="0" collapsed="false">
      <c r="A41" s="2" t="s">
        <v>30</v>
      </c>
      <c r="B41" s="0" t="s">
        <v>12</v>
      </c>
      <c r="C41" s="1" t="n">
        <v>-14.9297</v>
      </c>
      <c r="D41" s="1" t="n">
        <v>-13.526</v>
      </c>
      <c r="E41" s="1" t="n">
        <v>-14.222</v>
      </c>
    </row>
    <row r="42" customFormat="false" ht="14.65" hidden="false" customHeight="false" outlineLevel="0" collapsed="false">
      <c r="A42" s="2" t="s">
        <v>30</v>
      </c>
      <c r="B42" s="0" t="s">
        <v>13</v>
      </c>
      <c r="C42" s="1" t="n">
        <v>-8.7276</v>
      </c>
      <c r="D42" s="1" t="n">
        <v>-8.2411</v>
      </c>
      <c r="E42" s="1" t="n">
        <v>-8.4837</v>
      </c>
    </row>
    <row r="43" customFormat="false" ht="14.65" hidden="false" customHeight="false" outlineLevel="0" collapsed="false">
      <c r="A43" s="2" t="s">
        <v>30</v>
      </c>
      <c r="B43" s="0" t="s">
        <v>14</v>
      </c>
      <c r="C43" s="1" t="n">
        <v>-13.4361</v>
      </c>
      <c r="D43" s="1" t="n">
        <v>-12.7023</v>
      </c>
      <c r="E43" s="1" t="n">
        <v>-13.0642</v>
      </c>
    </row>
    <row r="44" customFormat="false" ht="14.65" hidden="false" customHeight="false" outlineLevel="0" collapsed="false">
      <c r="A44" s="2" t="s">
        <v>30</v>
      </c>
      <c r="B44" s="0" t="s">
        <v>15</v>
      </c>
      <c r="C44" s="1" t="n">
        <v>-19.9203</v>
      </c>
      <c r="D44" s="1" t="n">
        <v>-18.9381</v>
      </c>
      <c r="E44" s="1" t="n">
        <v>-19.4286</v>
      </c>
    </row>
    <row r="45" customFormat="false" ht="14.65" hidden="false" customHeight="false" outlineLevel="0" collapsed="false">
      <c r="A45" s="2" t="s">
        <v>30</v>
      </c>
      <c r="B45" s="0" t="s">
        <v>16</v>
      </c>
      <c r="C45" s="1" t="n">
        <v>-19.872</v>
      </c>
      <c r="D45" s="1" t="n">
        <v>-19.026</v>
      </c>
      <c r="E45" s="1" t="n">
        <v>-19.4483</v>
      </c>
    </row>
    <row r="46" customFormat="false" ht="14.65" hidden="false" customHeight="false" outlineLevel="0" collapsed="false">
      <c r="A46" s="2" t="s">
        <v>30</v>
      </c>
      <c r="B46" s="0" t="s">
        <v>17</v>
      </c>
      <c r="C46" s="1" t="n">
        <v>-18.4262</v>
      </c>
      <c r="D46" s="1" t="n">
        <v>-17.4347</v>
      </c>
      <c r="E46" s="1" t="n">
        <v>-17.9297</v>
      </c>
    </row>
    <row r="47" customFormat="false" ht="14.65" hidden="false" customHeight="false" outlineLevel="0" collapsed="false">
      <c r="A47" s="2" t="s">
        <v>30</v>
      </c>
      <c r="B47" s="0" t="s">
        <v>18</v>
      </c>
      <c r="C47" s="1" t="n">
        <v>-14.3931</v>
      </c>
      <c r="D47" s="1" t="n">
        <v>-13.7799</v>
      </c>
      <c r="E47" s="1" t="n">
        <v>-14.0837</v>
      </c>
    </row>
    <row r="48" customFormat="false" ht="14.65" hidden="false" customHeight="false" outlineLevel="0" collapsed="false">
      <c r="A48" s="2" t="s">
        <v>30</v>
      </c>
      <c r="B48" s="0" t="s">
        <v>19</v>
      </c>
      <c r="C48" s="1" t="n">
        <v>-14.8667</v>
      </c>
      <c r="D48" s="1" t="n">
        <v>-14.2969</v>
      </c>
      <c r="E48" s="1" t="n">
        <v>-14.5814</v>
      </c>
    </row>
    <row r="49" customFormat="false" ht="14.65" hidden="false" customHeight="false" outlineLevel="0" collapsed="false">
      <c r="A49" s="2" t="s">
        <v>30</v>
      </c>
      <c r="B49" s="0" t="s">
        <v>20</v>
      </c>
      <c r="C49" s="1" t="n">
        <v>-10.717</v>
      </c>
      <c r="D49" s="1" t="n">
        <v>-10.0088</v>
      </c>
      <c r="E49" s="1" t="n">
        <v>-10.3614</v>
      </c>
    </row>
    <row r="50" customFormat="false" ht="14.65" hidden="false" customHeight="false" outlineLevel="0" collapsed="false">
      <c r="A50" s="2" t="s">
        <v>30</v>
      </c>
      <c r="B50" s="0" t="s">
        <v>21</v>
      </c>
      <c r="C50" s="1" t="n">
        <v>-15.0492</v>
      </c>
      <c r="D50" s="1" t="n">
        <v>-14.3197</v>
      </c>
      <c r="E50" s="1" t="n">
        <v>-14.6837</v>
      </c>
    </row>
    <row r="51" customFormat="false" ht="14.65" hidden="false" customHeight="false" outlineLevel="0" collapsed="false">
      <c r="A51" s="2" t="s">
        <v>30</v>
      </c>
      <c r="B51" s="0" t="s">
        <v>22</v>
      </c>
      <c r="C51" s="1" t="n">
        <v>-22.5162</v>
      </c>
      <c r="D51" s="1" t="n">
        <v>-21.6689</v>
      </c>
      <c r="E51" s="1" t="n">
        <v>-22.0922</v>
      </c>
    </row>
    <row r="52" customFormat="false" ht="14.65" hidden="false" customHeight="false" outlineLevel="0" collapsed="false">
      <c r="A52" s="2" t="s">
        <v>30</v>
      </c>
      <c r="B52" s="0" t="s">
        <v>23</v>
      </c>
      <c r="C52" s="1" t="n">
        <v>-12.6803</v>
      </c>
      <c r="D52" s="1" t="n">
        <v>-11.3828</v>
      </c>
      <c r="E52" s="1" t="n">
        <v>-12.0284</v>
      </c>
    </row>
    <row r="53" customFormat="false" ht="14.65" hidden="false" customHeight="false" outlineLevel="0" collapsed="false">
      <c r="A53" s="2" t="s">
        <v>30</v>
      </c>
      <c r="B53" s="0" t="s">
        <v>24</v>
      </c>
      <c r="C53" s="1" t="n">
        <v>-23.8172</v>
      </c>
      <c r="D53" s="1" t="n">
        <v>-22.6878</v>
      </c>
      <c r="E53" s="1" t="n">
        <v>-23.2462</v>
      </c>
    </row>
    <row r="54" customFormat="false" ht="14.65" hidden="false" customHeight="false" outlineLevel="0" collapsed="false">
      <c r="A54" s="2" t="s">
        <v>30</v>
      </c>
      <c r="B54" s="0" t="s">
        <v>25</v>
      </c>
      <c r="C54" s="1" t="n">
        <v>-4.4018</v>
      </c>
      <c r="D54" s="1" t="n">
        <v>-4.1364</v>
      </c>
      <c r="E54" s="1" t="n">
        <v>-4.2684</v>
      </c>
    </row>
    <row r="55" customFormat="false" ht="14.65" hidden="false" customHeight="false" outlineLevel="0" collapsed="false">
      <c r="A55" s="2" t="s">
        <v>30</v>
      </c>
      <c r="B55" s="0" t="s">
        <v>26</v>
      </c>
      <c r="C55" s="1" t="n">
        <v>-7.6211</v>
      </c>
      <c r="D55" s="1" t="n">
        <v>-7.2037</v>
      </c>
      <c r="E55" s="1" t="n">
        <v>-7.4105</v>
      </c>
    </row>
    <row r="56" customFormat="false" ht="14.65" hidden="false" customHeight="false" outlineLevel="0" collapsed="false">
      <c r="A56" s="2" t="s">
        <v>30</v>
      </c>
      <c r="B56" s="0" t="s">
        <v>27</v>
      </c>
      <c r="C56" s="1" t="n">
        <v>-34.4243</v>
      </c>
      <c r="D56" s="1" t="n">
        <v>-32.6333</v>
      </c>
      <c r="E56" s="1" t="n">
        <v>-33.5279</v>
      </c>
    </row>
    <row r="57" customFormat="false" ht="14.65" hidden="false" customHeight="false" outlineLevel="0" collapsed="false">
      <c r="A57" s="2" t="s">
        <v>30</v>
      </c>
      <c r="B57" s="0" t="s">
        <v>28</v>
      </c>
      <c r="C57" s="1" t="n">
        <v>-29.1554</v>
      </c>
      <c r="D57" s="1" t="n">
        <v>-27.5959</v>
      </c>
      <c r="E57" s="1" t="n">
        <v>-28.3743</v>
      </c>
    </row>
    <row r="58" customFormat="false" ht="14.65" hidden="false" customHeight="false" outlineLevel="0" collapsed="false">
      <c r="A58" s="2" t="s">
        <v>30</v>
      </c>
      <c r="B58" s="0" t="s">
        <v>29</v>
      </c>
      <c r="C58" s="1" t="n">
        <v>-10.4214</v>
      </c>
      <c r="D58" s="1" t="n">
        <v>-10.1108</v>
      </c>
      <c r="E58" s="1" t="n">
        <v>-10.2657</v>
      </c>
    </row>
    <row r="59" customFormat="false" ht="14.65" hidden="false" customHeight="false" outlineLevel="0" collapsed="false">
      <c r="A59" s="2" t="s">
        <v>31</v>
      </c>
      <c r="B59" s="0" t="s">
        <v>1</v>
      </c>
      <c r="C59" s="1" t="n">
        <v>-2.4057</v>
      </c>
      <c r="D59" s="1" t="n">
        <v>-2.0461</v>
      </c>
      <c r="E59" s="1" t="n">
        <v>-2.2227</v>
      </c>
    </row>
    <row r="60" customFormat="false" ht="14.65" hidden="false" customHeight="false" outlineLevel="0" collapsed="false">
      <c r="A60" s="2" t="s">
        <v>31</v>
      </c>
      <c r="B60" s="0" t="s">
        <v>2</v>
      </c>
      <c r="C60" s="1" t="n">
        <v>-16.9175</v>
      </c>
      <c r="D60" s="1" t="n">
        <v>-16.4172</v>
      </c>
      <c r="E60" s="1" t="n">
        <v>-16.6668</v>
      </c>
    </row>
    <row r="61" customFormat="false" ht="14.65" hidden="false" customHeight="false" outlineLevel="0" collapsed="false">
      <c r="A61" s="2" t="s">
        <v>31</v>
      </c>
      <c r="B61" s="0" t="s">
        <v>3</v>
      </c>
      <c r="C61" s="1" t="n">
        <v>-8.864</v>
      </c>
      <c r="D61" s="1" t="n">
        <v>-8.2999</v>
      </c>
      <c r="E61" s="1" t="n">
        <v>-8.58</v>
      </c>
    </row>
    <row r="62" customFormat="false" ht="14.65" hidden="false" customHeight="false" outlineLevel="0" collapsed="false">
      <c r="A62" s="2" t="s">
        <v>31</v>
      </c>
      <c r="B62" s="0" t="s">
        <v>4</v>
      </c>
      <c r="C62" s="1" t="n">
        <v>-4.3227</v>
      </c>
      <c r="D62" s="1" t="n">
        <v>-3.812</v>
      </c>
      <c r="E62" s="1" t="n">
        <v>-4.0651</v>
      </c>
    </row>
    <row r="63" customFormat="false" ht="14.65" hidden="false" customHeight="false" outlineLevel="0" collapsed="false">
      <c r="A63" s="2" t="s">
        <v>31</v>
      </c>
      <c r="B63" s="0" t="s">
        <v>5</v>
      </c>
      <c r="C63" s="1" t="n">
        <v>-3.3221</v>
      </c>
      <c r="D63" s="1" t="n">
        <v>-2.9575</v>
      </c>
      <c r="E63" s="1" t="n">
        <v>-3.1384</v>
      </c>
    </row>
    <row r="64" customFormat="false" ht="14.65" hidden="false" customHeight="false" outlineLevel="0" collapsed="false">
      <c r="A64" s="2" t="s">
        <v>31</v>
      </c>
      <c r="B64" s="0" t="s">
        <v>6</v>
      </c>
      <c r="C64" s="1" t="n">
        <v>-2.387</v>
      </c>
      <c r="D64" s="1" t="n">
        <v>-2.0877</v>
      </c>
      <c r="E64" s="1" t="n">
        <v>-2.2357</v>
      </c>
    </row>
    <row r="65" customFormat="false" ht="14.65" hidden="false" customHeight="false" outlineLevel="0" collapsed="false">
      <c r="A65" s="2" t="s">
        <v>31</v>
      </c>
      <c r="B65" s="0" t="s">
        <v>7</v>
      </c>
      <c r="C65" s="1" t="n">
        <v>-5.4162</v>
      </c>
      <c r="D65" s="1" t="n">
        <v>-5.0864</v>
      </c>
      <c r="E65" s="1" t="n">
        <v>-5.2506</v>
      </c>
    </row>
    <row r="66" customFormat="false" ht="14.65" hidden="false" customHeight="false" outlineLevel="0" collapsed="false">
      <c r="A66" s="2" t="s">
        <v>31</v>
      </c>
      <c r="B66" s="0" t="s">
        <v>8</v>
      </c>
      <c r="C66" s="1" t="n">
        <v>-19.4636</v>
      </c>
      <c r="D66" s="1" t="n">
        <v>-18.7113</v>
      </c>
      <c r="E66" s="1" t="n">
        <v>-19.0873</v>
      </c>
    </row>
    <row r="67" customFormat="false" ht="14.65" hidden="false" customHeight="false" outlineLevel="0" collapsed="false">
      <c r="A67" s="2" t="s">
        <v>31</v>
      </c>
      <c r="B67" s="0" t="s">
        <v>9</v>
      </c>
      <c r="C67" s="1" t="n">
        <v>-13.9848</v>
      </c>
      <c r="D67" s="1" t="n">
        <v>-13.3916</v>
      </c>
      <c r="E67" s="1" t="n">
        <v>-13.6872</v>
      </c>
    </row>
    <row r="68" customFormat="false" ht="14.65" hidden="false" customHeight="false" outlineLevel="0" collapsed="false">
      <c r="A68" s="2" t="s">
        <v>31</v>
      </c>
      <c r="B68" s="0" t="s">
        <v>10</v>
      </c>
      <c r="C68" s="1" t="n">
        <v>-0.6931</v>
      </c>
      <c r="D68" s="1" t="n">
        <v>-0.5681</v>
      </c>
      <c r="E68" s="1" t="n">
        <v>-0.63</v>
      </c>
    </row>
    <row r="69" customFormat="false" ht="14.65" hidden="false" customHeight="false" outlineLevel="0" collapsed="false">
      <c r="A69" s="2" t="s">
        <v>31</v>
      </c>
      <c r="B69" s="0" t="s">
        <v>11</v>
      </c>
      <c r="C69" s="1" t="n">
        <v>-13.2607</v>
      </c>
      <c r="D69" s="1" t="n">
        <v>-12.4059</v>
      </c>
      <c r="E69" s="1" t="n">
        <v>-12.8308</v>
      </c>
    </row>
    <row r="70" customFormat="false" ht="14.65" hidden="false" customHeight="false" outlineLevel="0" collapsed="false">
      <c r="A70" s="2" t="s">
        <v>31</v>
      </c>
      <c r="B70" s="0" t="s">
        <v>12</v>
      </c>
      <c r="C70" s="1" t="n">
        <v>-11.7585</v>
      </c>
      <c r="D70" s="1" t="n">
        <v>-11.281</v>
      </c>
      <c r="E70" s="1" t="n">
        <v>-11.5191</v>
      </c>
    </row>
    <row r="71" customFormat="false" ht="14.65" hidden="false" customHeight="false" outlineLevel="0" collapsed="false">
      <c r="A71" s="2" t="s">
        <v>31</v>
      </c>
      <c r="B71" s="0" t="s">
        <v>13</v>
      </c>
      <c r="C71" s="1" t="n">
        <v>-6.7869</v>
      </c>
      <c r="D71" s="1" t="n">
        <v>-6.5506</v>
      </c>
      <c r="E71" s="1" t="n">
        <v>-6.668</v>
      </c>
    </row>
    <row r="72" customFormat="false" ht="14.65" hidden="false" customHeight="false" outlineLevel="0" collapsed="false">
      <c r="A72" s="2" t="s">
        <v>31</v>
      </c>
      <c r="B72" s="0" t="s">
        <v>14</v>
      </c>
      <c r="C72" s="1" t="n">
        <v>-9.9673</v>
      </c>
      <c r="D72" s="1" t="n">
        <v>-9.7182</v>
      </c>
      <c r="E72" s="1" t="n">
        <v>-9.8422</v>
      </c>
    </row>
    <row r="73" customFormat="false" ht="14.65" hidden="false" customHeight="false" outlineLevel="0" collapsed="false">
      <c r="A73" s="2" t="s">
        <v>31</v>
      </c>
      <c r="B73" s="0" t="s">
        <v>15</v>
      </c>
      <c r="C73" s="1" t="n">
        <v>-15.1433</v>
      </c>
      <c r="D73" s="1" t="n">
        <v>-14.728</v>
      </c>
      <c r="E73" s="1" t="n">
        <v>-14.935</v>
      </c>
    </row>
    <row r="74" customFormat="false" ht="14.65" hidden="false" customHeight="false" outlineLevel="0" collapsed="false">
      <c r="A74" s="2" t="s">
        <v>31</v>
      </c>
      <c r="B74" s="0" t="s">
        <v>16</v>
      </c>
      <c r="C74" s="1" t="n">
        <v>-15.1154</v>
      </c>
      <c r="D74" s="1" t="n">
        <v>-14.8204</v>
      </c>
      <c r="E74" s="1" t="n">
        <v>-14.9676</v>
      </c>
    </row>
    <row r="75" customFormat="false" ht="14.65" hidden="false" customHeight="false" outlineLevel="0" collapsed="false">
      <c r="A75" s="2" t="s">
        <v>31</v>
      </c>
      <c r="B75" s="0" t="s">
        <v>17</v>
      </c>
      <c r="C75" s="1" t="n">
        <v>-13.1485</v>
      </c>
      <c r="D75" s="1" t="n">
        <v>-12.4678</v>
      </c>
      <c r="E75" s="1" t="n">
        <v>-12.8077</v>
      </c>
    </row>
    <row r="76" customFormat="false" ht="14.65" hidden="false" customHeight="false" outlineLevel="0" collapsed="false">
      <c r="A76" s="2" t="s">
        <v>31</v>
      </c>
      <c r="B76" s="0" t="s">
        <v>18</v>
      </c>
      <c r="C76" s="1" t="n">
        <v>-12.3199</v>
      </c>
      <c r="D76" s="1" t="n">
        <v>-11.8133</v>
      </c>
      <c r="E76" s="1" t="n">
        <v>-12.0661</v>
      </c>
    </row>
    <row r="77" customFormat="false" ht="14.65" hidden="false" customHeight="false" outlineLevel="0" collapsed="false">
      <c r="A77" s="2" t="s">
        <v>31</v>
      </c>
      <c r="B77" s="0" t="s">
        <v>19</v>
      </c>
      <c r="C77" s="1" t="n">
        <v>-12.2402</v>
      </c>
      <c r="D77" s="1" t="n">
        <v>-11.7063</v>
      </c>
      <c r="E77" s="1" t="n">
        <v>-11.9725</v>
      </c>
    </row>
    <row r="78" customFormat="false" ht="14.65" hidden="false" customHeight="false" outlineLevel="0" collapsed="false">
      <c r="A78" s="2" t="s">
        <v>31</v>
      </c>
      <c r="B78" s="0" t="s">
        <v>20</v>
      </c>
      <c r="C78" s="1" t="n">
        <v>-9.5526</v>
      </c>
      <c r="D78" s="1" t="n">
        <v>-8.7937</v>
      </c>
      <c r="E78" s="1" t="n">
        <v>-9.1709</v>
      </c>
    </row>
    <row r="79" customFormat="false" ht="14.65" hidden="false" customHeight="false" outlineLevel="0" collapsed="false">
      <c r="A79" s="2" t="s">
        <v>31</v>
      </c>
      <c r="B79" s="0" t="s">
        <v>21</v>
      </c>
      <c r="C79" s="1" t="n">
        <v>-12.7698</v>
      </c>
      <c r="D79" s="1" t="n">
        <v>-12.1252</v>
      </c>
      <c r="E79" s="1" t="n">
        <v>-12.4463</v>
      </c>
    </row>
    <row r="80" customFormat="false" ht="14.65" hidden="false" customHeight="false" outlineLevel="0" collapsed="false">
      <c r="A80" s="2" t="s">
        <v>31</v>
      </c>
      <c r="B80" s="0" t="s">
        <v>22</v>
      </c>
      <c r="C80" s="1" t="n">
        <v>-17.1863</v>
      </c>
      <c r="D80" s="1" t="n">
        <v>-16.2475</v>
      </c>
      <c r="E80" s="1" t="n">
        <v>-16.7147</v>
      </c>
    </row>
    <row r="81" customFormat="false" ht="14.65" hidden="false" customHeight="false" outlineLevel="0" collapsed="false">
      <c r="A81" s="2" t="s">
        <v>31</v>
      </c>
      <c r="B81" s="0" t="s">
        <v>23</v>
      </c>
      <c r="C81" s="1" t="n">
        <v>-8.3812</v>
      </c>
      <c r="D81" s="1" t="n">
        <v>-7.9289</v>
      </c>
      <c r="E81" s="1" t="n">
        <v>-8.1521</v>
      </c>
    </row>
    <row r="82" customFormat="false" ht="14.65" hidden="false" customHeight="false" outlineLevel="0" collapsed="false">
      <c r="A82" s="2" t="s">
        <v>31</v>
      </c>
      <c r="B82" s="0" t="s">
        <v>24</v>
      </c>
      <c r="C82" s="1" t="n">
        <v>-18.8719</v>
      </c>
      <c r="D82" s="1" t="n">
        <v>-18.2622</v>
      </c>
      <c r="E82" s="1" t="n">
        <v>-18.5666</v>
      </c>
    </row>
    <row r="83" customFormat="false" ht="14.65" hidden="false" customHeight="false" outlineLevel="0" collapsed="false">
      <c r="A83" s="2" t="s">
        <v>31</v>
      </c>
      <c r="B83" s="0" t="s">
        <v>25</v>
      </c>
      <c r="C83" s="1" t="n">
        <v>-4.2455</v>
      </c>
      <c r="D83" s="1" t="n">
        <v>-3.7918</v>
      </c>
      <c r="E83" s="1" t="n">
        <v>-4.0161</v>
      </c>
    </row>
    <row r="84" customFormat="false" ht="14.65" hidden="false" customHeight="false" outlineLevel="0" collapsed="false">
      <c r="A84" s="2" t="s">
        <v>31</v>
      </c>
      <c r="B84" s="0" t="s">
        <v>26</v>
      </c>
      <c r="C84" s="1" t="n">
        <v>-7.1066</v>
      </c>
      <c r="D84" s="1" t="n">
        <v>-6.8903</v>
      </c>
      <c r="E84" s="1" t="n">
        <v>-6.998</v>
      </c>
    </row>
    <row r="85" customFormat="false" ht="14.65" hidden="false" customHeight="false" outlineLevel="0" collapsed="false">
      <c r="A85" s="2" t="s">
        <v>31</v>
      </c>
      <c r="B85" s="0" t="s">
        <v>27</v>
      </c>
      <c r="C85" s="1" t="n">
        <v>-21.7175</v>
      </c>
      <c r="D85" s="1" t="n">
        <v>-20.6394</v>
      </c>
      <c r="E85" s="1" t="n">
        <v>-21.1777</v>
      </c>
    </row>
    <row r="86" customFormat="false" ht="14.65" hidden="false" customHeight="false" outlineLevel="0" collapsed="false">
      <c r="A86" s="2" t="s">
        <v>31</v>
      </c>
      <c r="B86" s="0" t="s">
        <v>28</v>
      </c>
      <c r="C86" s="1" t="n">
        <v>-20.7854</v>
      </c>
      <c r="D86" s="1" t="n">
        <v>-20.0268</v>
      </c>
      <c r="E86" s="1" t="n">
        <v>-20.4053</v>
      </c>
    </row>
    <row r="87" customFormat="false" ht="14.65" hidden="false" customHeight="false" outlineLevel="0" collapsed="false">
      <c r="A87" s="2" t="s">
        <v>31</v>
      </c>
      <c r="B87" s="0" t="s">
        <v>29</v>
      </c>
      <c r="C87" s="1" t="n">
        <v>-9.154</v>
      </c>
      <c r="D87" s="1" t="n">
        <v>-8.6205</v>
      </c>
      <c r="E87" s="1" t="n">
        <v>-8.8855</v>
      </c>
    </row>
    <row r="88" customFormat="false" ht="14.65" hidden="false" customHeight="false" outlineLevel="0" collapsed="false">
      <c r="A88" s="0" t="s">
        <v>32</v>
      </c>
      <c r="B88" s="0" t="s">
        <v>1</v>
      </c>
      <c r="C88" s="1" t="n">
        <f aca="false">(C59+C30+C1)/3</f>
        <v>-1.94426666666667</v>
      </c>
      <c r="D88" s="1" t="n">
        <f aca="false">(D59+D30+D1)/3</f>
        <v>-1.70483333333333</v>
      </c>
      <c r="E88" s="1" t="n">
        <f aca="false">(E59+E30+E1)/3</f>
        <v>-1.82283333333333</v>
      </c>
    </row>
    <row r="89" customFormat="false" ht="14.65" hidden="false" customHeight="false" outlineLevel="0" collapsed="false">
      <c r="A89" s="0" t="s">
        <v>32</v>
      </c>
      <c r="B89" s="0" t="s">
        <v>2</v>
      </c>
      <c r="C89" s="1" t="n">
        <f aca="false">(C60+C31+C2)/3</f>
        <v>-20.3449</v>
      </c>
      <c r="D89" s="1" t="n">
        <f aca="false">(D60+D31+D2)/3</f>
        <v>-19.7602</v>
      </c>
      <c r="E89" s="1" t="n">
        <f aca="false">(E60+E31+E2)/3</f>
        <v>-20.0521</v>
      </c>
    </row>
    <row r="90" customFormat="false" ht="14.65" hidden="false" customHeight="false" outlineLevel="0" collapsed="false">
      <c r="A90" s="0" t="s">
        <v>32</v>
      </c>
      <c r="B90" s="0" t="s">
        <v>3</v>
      </c>
      <c r="C90" s="1" t="n">
        <f aca="false">(C61+C32+C3)/3</f>
        <v>-10.2135666666667</v>
      </c>
      <c r="D90" s="1" t="n">
        <f aca="false">(D61+D32+D3)/3</f>
        <v>-9.72993333333333</v>
      </c>
      <c r="E90" s="1" t="n">
        <f aca="false">(E61+E32+E3)/3</f>
        <v>-9.9704</v>
      </c>
    </row>
    <row r="91" customFormat="false" ht="14.65" hidden="false" customHeight="false" outlineLevel="0" collapsed="false">
      <c r="A91" s="0" t="s">
        <v>32</v>
      </c>
      <c r="B91" s="0" t="s">
        <v>4</v>
      </c>
      <c r="C91" s="1" t="n">
        <f aca="false">(C62+C33+C4)/3</f>
        <v>-4.2788</v>
      </c>
      <c r="D91" s="1" t="n">
        <f aca="false">(D62+D33+D4)/3</f>
        <v>-3.90903333333333</v>
      </c>
      <c r="E91" s="1" t="n">
        <f aca="false">(E62+E33+E4)/3</f>
        <v>-4.09253333333333</v>
      </c>
    </row>
    <row r="92" customFormat="false" ht="14.65" hidden="false" customHeight="false" outlineLevel="0" collapsed="false">
      <c r="A92" s="0" t="s">
        <v>32</v>
      </c>
      <c r="B92" s="0" t="s">
        <v>5</v>
      </c>
      <c r="C92" s="1" t="n">
        <f aca="false">(C63+C34+C5)/3</f>
        <v>-4.016</v>
      </c>
      <c r="D92" s="1" t="n">
        <f aca="false">(D63+D34+D5)/3</f>
        <v>-3.70836666666667</v>
      </c>
      <c r="E92" s="1" t="n">
        <f aca="false">(E63+E34+E5)/3</f>
        <v>-3.8612</v>
      </c>
    </row>
    <row r="93" customFormat="false" ht="14.65" hidden="false" customHeight="false" outlineLevel="0" collapsed="false">
      <c r="A93" s="0" t="s">
        <v>32</v>
      </c>
      <c r="B93" s="0" t="s">
        <v>6</v>
      </c>
      <c r="C93" s="1" t="n">
        <f aca="false">(C64+C35+C6)/3</f>
        <v>-2.4953</v>
      </c>
      <c r="D93" s="1" t="n">
        <f aca="false">(D64+D35+D6)/3</f>
        <v>-2.20223333333333</v>
      </c>
      <c r="E93" s="1" t="n">
        <f aca="false">(E64+E35+E6)/3</f>
        <v>-2.3474</v>
      </c>
    </row>
    <row r="94" customFormat="false" ht="14.65" hidden="false" customHeight="false" outlineLevel="0" collapsed="false">
      <c r="A94" s="0" t="s">
        <v>32</v>
      </c>
      <c r="B94" s="0" t="s">
        <v>7</v>
      </c>
      <c r="C94" s="1" t="n">
        <f aca="false">(C65+C36+C7)/3</f>
        <v>-5.8278</v>
      </c>
      <c r="D94" s="1" t="n">
        <f aca="false">(D65+D36+D7)/3</f>
        <v>-5.4292</v>
      </c>
      <c r="E94" s="1" t="n">
        <f aca="false">(E65+E36+E7)/3</f>
        <v>-5.6271</v>
      </c>
    </row>
    <row r="95" customFormat="false" ht="14.65" hidden="false" customHeight="false" outlineLevel="0" collapsed="false">
      <c r="A95" s="0" t="s">
        <v>32</v>
      </c>
      <c r="B95" s="0" t="s">
        <v>8</v>
      </c>
      <c r="C95" s="1" t="n">
        <f aca="false">(C66+C37+C8)/3</f>
        <v>-23.3390666666667</v>
      </c>
      <c r="D95" s="1" t="n">
        <f aca="false">(D66+D37+D8)/3</f>
        <v>-22.3124</v>
      </c>
      <c r="E95" s="1" t="n">
        <f aca="false">(E66+E37+E8)/3</f>
        <v>-22.8229333333333</v>
      </c>
    </row>
    <row r="96" customFormat="false" ht="14.65" hidden="false" customHeight="false" outlineLevel="0" collapsed="false">
      <c r="A96" s="0" t="s">
        <v>32</v>
      </c>
      <c r="B96" s="0" t="s">
        <v>9</v>
      </c>
      <c r="C96" s="1" t="n">
        <f aca="false">(C67+C38+C9)/3</f>
        <v>-15.9796</v>
      </c>
      <c r="D96" s="1" t="n">
        <f aca="false">(D67+D38+D9)/3</f>
        <v>-15.3634</v>
      </c>
      <c r="E96" s="1" t="n">
        <f aca="false">(E67+E38+E9)/3</f>
        <v>-15.6699333333333</v>
      </c>
    </row>
    <row r="97" customFormat="false" ht="14.65" hidden="false" customHeight="false" outlineLevel="0" collapsed="false">
      <c r="A97" s="0" t="s">
        <v>32</v>
      </c>
      <c r="B97" s="0" t="s">
        <v>10</v>
      </c>
      <c r="C97" s="1" t="n">
        <f aca="false">(C68+C39+C10)/3</f>
        <v>-0.62</v>
      </c>
      <c r="D97" s="1" t="n">
        <f aca="false">(D68+D39+D10)/3</f>
        <v>-0.479866666666667</v>
      </c>
      <c r="E97" s="1" t="n">
        <f aca="false">(E68+E39+E10)/3</f>
        <v>-0.549166666666667</v>
      </c>
    </row>
    <row r="98" customFormat="false" ht="14.65" hidden="false" customHeight="false" outlineLevel="0" collapsed="false">
      <c r="A98" s="0" t="s">
        <v>32</v>
      </c>
      <c r="B98" s="0" t="s">
        <v>11</v>
      </c>
      <c r="C98" s="1" t="n">
        <f aca="false">(C69+C40+C11)/3</f>
        <v>-15.2005333333333</v>
      </c>
      <c r="D98" s="1" t="n">
        <f aca="false">(D69+D40+D11)/3</f>
        <v>-14.3337</v>
      </c>
      <c r="E98" s="1" t="n">
        <f aca="false">(E69+E40+E11)/3</f>
        <v>-14.7646333333333</v>
      </c>
    </row>
    <row r="99" customFormat="false" ht="14.65" hidden="false" customHeight="false" outlineLevel="0" collapsed="false">
      <c r="A99" s="0" t="s">
        <v>32</v>
      </c>
      <c r="B99" s="0" t="s">
        <v>12</v>
      </c>
      <c r="C99" s="1" t="n">
        <f aca="false">(C70+C41+C12)/3</f>
        <v>-13.2657</v>
      </c>
      <c r="D99" s="1" t="n">
        <f aca="false">(D70+D41+D12)/3</f>
        <v>-12.4553333333333</v>
      </c>
      <c r="E99" s="1" t="n">
        <f aca="false">(E70+E41+E12)/3</f>
        <v>-12.8577333333333</v>
      </c>
    </row>
    <row r="100" customFormat="false" ht="14.65" hidden="false" customHeight="false" outlineLevel="0" collapsed="false">
      <c r="A100" s="0" t="s">
        <v>32</v>
      </c>
      <c r="B100" s="0" t="s">
        <v>13</v>
      </c>
      <c r="C100" s="1" t="n">
        <f aca="false">(C71+C42+C13)/3</f>
        <v>-7.6033</v>
      </c>
      <c r="D100" s="1" t="n">
        <f aca="false">(D71+D42+D13)/3</f>
        <v>-7.20313333333333</v>
      </c>
      <c r="E100" s="1" t="n">
        <f aca="false">(E71+E42+E13)/3</f>
        <v>-7.4026</v>
      </c>
    </row>
    <row r="101" customFormat="false" ht="14.65" hidden="false" customHeight="false" outlineLevel="0" collapsed="false">
      <c r="A101" s="0" t="s">
        <v>32</v>
      </c>
      <c r="B101" s="0" t="s">
        <v>14</v>
      </c>
      <c r="C101" s="1" t="n">
        <f aca="false">(C72+C43+C14)/3</f>
        <v>-12.0684333333333</v>
      </c>
      <c r="D101" s="1" t="n">
        <f aca="false">(D72+D43+D14)/3</f>
        <v>-11.5445666666667</v>
      </c>
      <c r="E101" s="1" t="n">
        <f aca="false">(E72+E43+E14)/3</f>
        <v>-11.8044666666667</v>
      </c>
    </row>
    <row r="102" customFormat="false" ht="14.65" hidden="false" customHeight="false" outlineLevel="0" collapsed="false">
      <c r="A102" s="0" t="s">
        <v>32</v>
      </c>
      <c r="B102" s="0" t="s">
        <v>15</v>
      </c>
      <c r="C102" s="1" t="n">
        <f aca="false">(C73+C44+C15)/3</f>
        <v>-18.0418</v>
      </c>
      <c r="D102" s="1" t="n">
        <f aca="false">(D73+D44+D15)/3</f>
        <v>-17.4192333333333</v>
      </c>
      <c r="E102" s="1" t="n">
        <f aca="false">(E73+E44+E15)/3</f>
        <v>-17.73</v>
      </c>
    </row>
    <row r="103" customFormat="false" ht="14.65" hidden="false" customHeight="false" outlineLevel="0" collapsed="false">
      <c r="A103" s="0" t="s">
        <v>32</v>
      </c>
      <c r="B103" s="0" t="s">
        <v>16</v>
      </c>
      <c r="C103" s="1" t="n">
        <f aca="false">(C74+C45+C16)/3</f>
        <v>-18.0998666666667</v>
      </c>
      <c r="D103" s="1" t="n">
        <f aca="false">(D74+D45+D16)/3</f>
        <v>-17.4646666666667</v>
      </c>
      <c r="E103" s="1" t="n">
        <f aca="false">(E74+E45+E16)/3</f>
        <v>-17.7817</v>
      </c>
    </row>
    <row r="104" customFormat="false" ht="14.65" hidden="false" customHeight="false" outlineLevel="0" collapsed="false">
      <c r="A104" s="0" t="s">
        <v>32</v>
      </c>
      <c r="B104" s="0" t="s">
        <v>17</v>
      </c>
      <c r="C104" s="1" t="n">
        <f aca="false">(C75+C46+C17)/3</f>
        <v>-16.4146666666667</v>
      </c>
      <c r="D104" s="1" t="n">
        <f aca="false">(D75+D46+D17)/3</f>
        <v>-15.6059</v>
      </c>
      <c r="E104" s="1" t="n">
        <f aca="false">(E75+E46+E17)/3</f>
        <v>-16.0093</v>
      </c>
    </row>
    <row r="105" customFormat="false" ht="14.65" hidden="false" customHeight="false" outlineLevel="0" collapsed="false">
      <c r="A105" s="0" t="s">
        <v>32</v>
      </c>
      <c r="B105" s="0" t="s">
        <v>18</v>
      </c>
      <c r="C105" s="1" t="n">
        <f aca="false">(C76+C47+C18)/3</f>
        <v>-13.5776666666667</v>
      </c>
      <c r="D105" s="1" t="n">
        <f aca="false">(D76+D47+D18)/3</f>
        <v>-12.9932666666667</v>
      </c>
      <c r="E105" s="1" t="n">
        <f aca="false">(E76+E47+E18)/3</f>
        <v>-13.2837666666667</v>
      </c>
    </row>
    <row r="106" customFormat="false" ht="14.65" hidden="false" customHeight="false" outlineLevel="0" collapsed="false">
      <c r="A106" s="0" t="s">
        <v>32</v>
      </c>
      <c r="B106" s="0" t="s">
        <v>19</v>
      </c>
      <c r="C106" s="1" t="n">
        <f aca="false">(C77+C48+C19)/3</f>
        <v>-13.2970333333333</v>
      </c>
      <c r="D106" s="1" t="n">
        <f aca="false">(D77+D48+D19)/3</f>
        <v>-12.7156666666667</v>
      </c>
      <c r="E106" s="1" t="n">
        <f aca="false">(E77+E48+E19)/3</f>
        <v>-13.0051666666667</v>
      </c>
    </row>
    <row r="107" customFormat="false" ht="14.65" hidden="false" customHeight="false" outlineLevel="0" collapsed="false">
      <c r="A107" s="0" t="s">
        <v>32</v>
      </c>
      <c r="B107" s="0" t="s">
        <v>20</v>
      </c>
      <c r="C107" s="1" t="n">
        <f aca="false">(C78+C49+C20)/3</f>
        <v>-10.1921333333333</v>
      </c>
      <c r="D107" s="1" t="n">
        <f aca="false">(D78+D49+D20)/3</f>
        <v>-9.58093333333333</v>
      </c>
      <c r="E107" s="1" t="n">
        <f aca="false">(E78+E49+E20)/3</f>
        <v>-9.88456666666667</v>
      </c>
    </row>
    <row r="108" customFormat="false" ht="14.65" hidden="false" customHeight="false" outlineLevel="0" collapsed="false">
      <c r="A108" s="0" t="s">
        <v>32</v>
      </c>
      <c r="B108" s="0" t="s">
        <v>21</v>
      </c>
      <c r="C108" s="1" t="n">
        <f aca="false">(C79+C50+C21)/3</f>
        <v>-14.1722666666667</v>
      </c>
      <c r="D108" s="1" t="n">
        <f aca="false">(D79+D50+D21)/3</f>
        <v>-13.5355666666667</v>
      </c>
      <c r="E108" s="1" t="n">
        <f aca="false">(E79+E50+E21)/3</f>
        <v>-13.8531333333333</v>
      </c>
    </row>
    <row r="109" customFormat="false" ht="14.65" hidden="false" customHeight="false" outlineLevel="0" collapsed="false">
      <c r="A109" s="0" t="s">
        <v>32</v>
      </c>
      <c r="B109" s="0" t="s">
        <v>22</v>
      </c>
      <c r="C109" s="1" t="n">
        <f aca="false">(C80+C51+C22)/3</f>
        <v>-20.9861666666667</v>
      </c>
      <c r="D109" s="1" t="n">
        <f aca="false">(D80+D51+D22)/3</f>
        <v>-20.1163</v>
      </c>
      <c r="E109" s="1" t="n">
        <f aca="false">(E80+E51+E22)/3</f>
        <v>-20.5502</v>
      </c>
    </row>
    <row r="110" customFormat="false" ht="14.65" hidden="false" customHeight="false" outlineLevel="0" collapsed="false">
      <c r="A110" s="0" t="s">
        <v>32</v>
      </c>
      <c r="B110" s="0" t="s">
        <v>23</v>
      </c>
      <c r="C110" s="1" t="n">
        <f aca="false">(C81+C52+C23)/3</f>
        <v>-11.0639</v>
      </c>
      <c r="D110" s="1" t="n">
        <f aca="false">(D81+D52+D23)/3</f>
        <v>-10.2395</v>
      </c>
      <c r="E110" s="1" t="n">
        <f aca="false">(E81+E52+E23)/3</f>
        <v>-10.6493</v>
      </c>
    </row>
    <row r="111" customFormat="false" ht="14.65" hidden="false" customHeight="false" outlineLevel="0" collapsed="false">
      <c r="A111" s="0" t="s">
        <v>32</v>
      </c>
      <c r="B111" s="0" t="s">
        <v>24</v>
      </c>
      <c r="C111" s="1" t="n">
        <f aca="false">(C82+C53+C24)/3</f>
        <v>-21.6129</v>
      </c>
      <c r="D111" s="1" t="n">
        <f aca="false">(D82+D53+D24)/3</f>
        <v>-20.8689333333333</v>
      </c>
      <c r="E111" s="1" t="n">
        <f aca="false">(E82+E53+E24)/3</f>
        <v>-21.2384666666667</v>
      </c>
    </row>
    <row r="112" customFormat="false" ht="14.65" hidden="false" customHeight="false" outlineLevel="0" collapsed="false">
      <c r="A112" s="0" t="s">
        <v>32</v>
      </c>
      <c r="B112" s="0" t="s">
        <v>25</v>
      </c>
      <c r="C112" s="1" t="n">
        <f aca="false">(C83+C54+C25)/3</f>
        <v>-4.12376666666667</v>
      </c>
      <c r="D112" s="1" t="n">
        <f aca="false">(D83+D54+D25)/3</f>
        <v>-3.78253333333333</v>
      </c>
      <c r="E112" s="1" t="n">
        <f aca="false">(E83+E54+E25)/3</f>
        <v>-3.9517</v>
      </c>
    </row>
    <row r="113" customFormat="false" ht="14.65" hidden="false" customHeight="false" outlineLevel="0" collapsed="false">
      <c r="A113" s="0" t="s">
        <v>32</v>
      </c>
      <c r="B113" s="0" t="s">
        <v>26</v>
      </c>
      <c r="C113" s="1" t="n">
        <f aca="false">(C84+C55+C26)/3</f>
        <v>-7.43573333333333</v>
      </c>
      <c r="D113" s="1" t="n">
        <f aca="false">(D84+D55+D26)/3</f>
        <v>-7.06833333333333</v>
      </c>
      <c r="E113" s="1" t="n">
        <f aca="false">(E84+E55+E26)/3</f>
        <v>-7.25096666666667</v>
      </c>
    </row>
    <row r="114" customFormat="false" ht="14.65" hidden="false" customHeight="false" outlineLevel="0" collapsed="false">
      <c r="A114" s="0" t="s">
        <v>32</v>
      </c>
      <c r="B114" s="0" t="s">
        <v>27</v>
      </c>
      <c r="C114" s="1" t="n">
        <f aca="false">(C85+C56+C27)/3</f>
        <v>-29.9084666666667</v>
      </c>
      <c r="D114" s="1" t="n">
        <f aca="false">(D85+D56+D27)/3</f>
        <v>-28.3935333333333</v>
      </c>
      <c r="E114" s="1" t="n">
        <f aca="false">(E85+E56+E27)/3</f>
        <v>-29.1499333333333</v>
      </c>
    </row>
    <row r="115" customFormat="false" ht="14.65" hidden="false" customHeight="false" outlineLevel="0" collapsed="false">
      <c r="A115" s="0" t="s">
        <v>32</v>
      </c>
      <c r="B115" s="0" t="s">
        <v>28</v>
      </c>
      <c r="C115" s="1" t="n">
        <f aca="false">(C86+C57+C28)/3</f>
        <v>-26.2529333333333</v>
      </c>
      <c r="D115" s="1" t="n">
        <f aca="false">(D86+D57+D28)/3</f>
        <v>-25.1245333333333</v>
      </c>
      <c r="E115" s="1" t="n">
        <f aca="false">(E86+E57+E28)/3</f>
        <v>-25.6878333333333</v>
      </c>
    </row>
    <row r="116" customFormat="false" ht="14.65" hidden="false" customHeight="false" outlineLevel="0" collapsed="false">
      <c r="A116" s="0" t="s">
        <v>32</v>
      </c>
      <c r="B116" s="0" t="s">
        <v>29</v>
      </c>
      <c r="C116" s="1" t="n">
        <f aca="false">(C87+C58+C29)/3</f>
        <v>-9.85543333333333</v>
      </c>
      <c r="D116" s="1" t="n">
        <f aca="false">(D87+D58+D29)/3</f>
        <v>-9.3601</v>
      </c>
      <c r="E116" s="1" t="n">
        <f aca="false">(E87+E58+E29)/3</f>
        <v>-9.60656666666667</v>
      </c>
    </row>
    <row r="117" customFormat="false" ht="14.65" hidden="false" customHeight="false" outlineLevel="0" collapsed="false">
      <c r="C117" s="1"/>
      <c r="D117" s="1"/>
      <c r="E117" s="1"/>
    </row>
    <row r="118" customFormat="false" ht="14.65" hidden="false" customHeight="false" outlineLevel="0" collapsed="false">
      <c r="C118" s="1"/>
      <c r="D118" s="1"/>
      <c r="E118" s="1"/>
    </row>
    <row r="119" customFormat="false" ht="14.65" hidden="false" customHeight="false" outlineLevel="0" collapsed="false">
      <c r="C119" s="1"/>
      <c r="D119" s="1"/>
      <c r="E119" s="1"/>
    </row>
    <row r="120" customFormat="false" ht="14.65" hidden="false" customHeight="false" outlineLevel="0" collapsed="false">
      <c r="C120" s="1"/>
      <c r="D120" s="1"/>
      <c r="E120" s="1"/>
    </row>
    <row r="121" customFormat="false" ht="14.65" hidden="false" customHeight="false" outlineLevel="0" collapsed="false">
      <c r="C121" s="1"/>
      <c r="D121" s="1"/>
      <c r="E121" s="1"/>
    </row>
    <row r="122" customFormat="false" ht="14.65" hidden="false" customHeight="false" outlineLevel="0" collapsed="false">
      <c r="C122" s="1"/>
      <c r="D122" s="1"/>
      <c r="E122" s="1"/>
    </row>
    <row r="123" customFormat="false" ht="14.65" hidden="false" customHeight="false" outlineLevel="0" collapsed="false">
      <c r="C123" s="1"/>
      <c r="D123" s="1"/>
      <c r="E123" s="1"/>
    </row>
    <row r="124" customFormat="false" ht="14.65" hidden="false" customHeight="false" outlineLevel="0" collapsed="false">
      <c r="C124" s="1"/>
      <c r="D124" s="1"/>
      <c r="E124" s="1"/>
    </row>
    <row r="125" customFormat="false" ht="14.65" hidden="false" customHeight="false" outlineLevel="0" collapsed="false">
      <c r="C125" s="1"/>
      <c r="D125" s="1"/>
      <c r="E125" s="1"/>
    </row>
    <row r="126" customFormat="false" ht="14.65" hidden="false" customHeight="false" outlineLevel="0" collapsed="false">
      <c r="C126" s="1"/>
      <c r="D126" s="1"/>
      <c r="E126" s="1"/>
    </row>
    <row r="127" customFormat="false" ht="14.65" hidden="false" customHeight="false" outlineLevel="0" collapsed="false">
      <c r="C127" s="1"/>
      <c r="D127" s="1"/>
      <c r="E127" s="1"/>
    </row>
    <row r="128" customFormat="false" ht="14.65" hidden="false" customHeight="false" outlineLevel="0" collapsed="false">
      <c r="C128" s="1"/>
      <c r="D128" s="1"/>
      <c r="E128" s="1"/>
    </row>
    <row r="129" customFormat="false" ht="14.65" hidden="false" customHeight="false" outlineLevel="0" collapsed="false">
      <c r="C129" s="1"/>
      <c r="D129" s="1"/>
      <c r="E129" s="1"/>
    </row>
    <row r="130" customFormat="false" ht="14.65" hidden="false" customHeight="false" outlineLevel="0" collapsed="false">
      <c r="C130" s="1"/>
      <c r="D130" s="1"/>
      <c r="E130" s="1"/>
    </row>
    <row r="131" customFormat="false" ht="14.65" hidden="false" customHeight="false" outlineLevel="0" collapsed="false">
      <c r="C131" s="1"/>
      <c r="D131" s="1"/>
      <c r="E131" s="1"/>
    </row>
    <row r="132" customFormat="false" ht="14.65" hidden="false" customHeight="false" outlineLevel="0" collapsed="false">
      <c r="C132" s="1"/>
      <c r="D132" s="1"/>
      <c r="E132" s="1"/>
    </row>
    <row r="133" customFormat="false" ht="14.65" hidden="false" customHeight="false" outlineLevel="0" collapsed="false">
      <c r="C133" s="1"/>
      <c r="D133" s="1"/>
      <c r="E133" s="1"/>
    </row>
    <row r="134" customFormat="false" ht="14.65" hidden="false" customHeight="false" outlineLevel="0" collapsed="false">
      <c r="C134" s="1"/>
      <c r="D134" s="1"/>
      <c r="E134" s="1"/>
    </row>
    <row r="135" customFormat="false" ht="14.65" hidden="false" customHeight="false" outlineLevel="0" collapsed="false">
      <c r="C135" s="1"/>
      <c r="D135" s="1"/>
      <c r="E135" s="1"/>
    </row>
    <row r="136" customFormat="false" ht="14.65" hidden="false" customHeight="false" outlineLevel="0" collapsed="false">
      <c r="C136" s="1"/>
      <c r="D136" s="1"/>
      <c r="E136" s="1"/>
    </row>
    <row r="137" customFormat="false" ht="14.65" hidden="false" customHeight="false" outlineLevel="0" collapsed="false">
      <c r="C137" s="1"/>
      <c r="D137" s="1"/>
      <c r="E137" s="1"/>
    </row>
    <row r="138" customFormat="false" ht="14.65" hidden="false" customHeight="false" outlineLevel="0" collapsed="false">
      <c r="C138" s="1"/>
      <c r="D138" s="1"/>
      <c r="E138" s="1"/>
    </row>
    <row r="139" customFormat="false" ht="14.65" hidden="false" customHeight="false" outlineLevel="0" collapsed="false">
      <c r="C139" s="1"/>
      <c r="D139" s="1"/>
      <c r="E139" s="1"/>
    </row>
    <row r="140" customFormat="false" ht="14.65" hidden="false" customHeight="false" outlineLevel="0" collapsed="false">
      <c r="C140" s="1"/>
      <c r="D140" s="1"/>
      <c r="E140" s="1"/>
    </row>
    <row r="141" customFormat="false" ht="14.65" hidden="false" customHeight="false" outlineLevel="0" collapsed="false">
      <c r="C141" s="1"/>
      <c r="D141" s="1"/>
      <c r="E141" s="1"/>
    </row>
    <row r="142" customFormat="false" ht="14.65" hidden="false" customHeight="false" outlineLevel="0" collapsed="false">
      <c r="C142" s="1"/>
      <c r="D142" s="1"/>
      <c r="E142" s="1"/>
    </row>
    <row r="143" customFormat="false" ht="14.65" hidden="false" customHeight="false" outlineLevel="0" collapsed="false">
      <c r="C143" s="1"/>
      <c r="D143" s="1"/>
      <c r="E143" s="1"/>
    </row>
    <row r="144" customFormat="false" ht="14.65" hidden="false" customHeight="false" outlineLevel="0" collapsed="false">
      <c r="C144" s="1"/>
      <c r="D144" s="1"/>
      <c r="E144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er Lyubartsev</cp:lastModifiedBy>
  <dcterms:modified xsi:type="dcterms:W3CDTF">2020-07-06T10:04:09Z</dcterms:modified>
  <cp:revision>4</cp:revision>
  <dc:subject/>
  <dc:title/>
</cp:coreProperties>
</file>