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5" firstSheet="0" activeTab="3"/>
  </bookViews>
  <sheets>
    <sheet name="Instruction" sheetId="1" state="visible" r:id="rId2"/>
    <sheet name="Input &amp; FE-TOS summary exposure" sheetId="2" state="visible" r:id="rId3"/>
    <sheet name="FE-TOS exposure per survey" sheetId="3" state="visible" r:id="rId4"/>
    <sheet name="%_contribution to exposure" sheetId="4" state="visible" r:id="rId5"/>
    <sheet name="Summary_food_consumption" sheetId="5" state="hidden" r:id="rId6"/>
    <sheet name="Food_consumption" sheetId="6" state="hidden" r:id="rId7"/>
    <sheet name="Input" sheetId="7" state="hidden" r:id="rId8"/>
  </sheets>
  <definedNames>
    <definedName function="false" hidden="true" localSheetId="3" name="_xlnm._FilterDatabase" vbProcedure="false">'%_contribution to exposure'!$A$1:$F$103</definedName>
    <definedName function="false" hidden="true" localSheetId="2" name="_xlnm._FilterDatabase" vbProcedure="false">'FE-TOS exposure per survey'!$A$1:$F$113</definedName>
    <definedName function="false" hidden="false" name="Contribution" vbProcedure="false">'%_contribution to exposure'!$A$2:$F$103</definedName>
    <definedName function="false" hidden="false" name="Exposure" vbProcedure="false">Food_consumption!$A$1:$F$83</definedName>
    <definedName function="false" hidden="false" name="Input" vbProcedure="false">#REF!</definedName>
    <definedName function="false" hidden="false" name="Summary" vbProcedure="false">Summary_food_consumption!$A$1:$G$7</definedName>
    <definedName function="false" hidden="false" localSheetId="6" name="Excel_BuiltIn__FilterDatabase" vbProcedure="false">Input!$A$2:$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83" uniqueCount="447">
  <si>
    <t xml:space="preserve">Questions</t>
  </si>
  <si>
    <t xml:space="preserve">Go to sheet</t>
  </si>
  <si>
    <t xml:space="preserve">Answers</t>
  </si>
  <si>
    <r>
      <rPr>
        <b val="true"/>
        <sz val="11"/>
        <rFont val="Calibri"/>
        <family val="2"/>
      </rPr>
      <t xml:space="preserve">For food enzymes intended to be used in the production of flavouring preparations from dairy products   </t>
    </r>
    <r>
      <rPr>
        <sz val="9"/>
        <rFont val="Calibri"/>
        <family val="2"/>
      </rPr>
      <t xml:space="preserve">(source: "Food manufacturing processes and technical data used in the exposure assessment of food enzymes" - (https://doi.org/10.2903/j.efsa.2023.8094)</t>
    </r>
  </si>
  <si>
    <t xml:space="preserve">How to use this excel file?</t>
  </si>
  <si>
    <t xml:space="preserve">Input &amp; FE-TOS summary exposure</t>
  </si>
  <si>
    <t xml:space="preserve">You only need to insert the use level of the food enzyme in the yellow cell ($B$10), then press ENTER, the result will be shown.</t>
  </si>
  <si>
    <t xml:space="preserve">What do I need to insert in order to start the calculation?</t>
  </si>
  <si>
    <t xml:space="preserve">How to input the use level?</t>
  </si>
  <si>
    <t xml:space="preserve">The use level should be typed as mg TOS/kg dairy ingredients</t>
  </si>
  <si>
    <t xml:space="preserve">What is the summary of the output?</t>
  </si>
  <si>
    <t xml:space="preserve">The output is reported as range (min, max) for the MEAN and 95 percentile intake (mg TOS/kg body weight per day)  per age class. The MEAN represents average intake. The P95 represents high intake.</t>
  </si>
  <si>
    <t xml:space="preserve">How is the output reported?</t>
  </si>
  <si>
    <t xml:space="preserve">FE-TOS exposure per survey</t>
  </si>
  <si>
    <t xml:space="preserve">The output is reported as MEAN and 95 percentile intake (mg TOS/kg body weight per day) for each survey. The MEAN represents average intake. The P95 represents high intake.</t>
  </si>
  <si>
    <t xml:space="preserve">Where to find the estimation for different age classes?</t>
  </si>
  <si>
    <t xml:space="preserve">Use the dropdown menu in the column of interest to find the answer.</t>
  </si>
  <si>
    <t xml:space="preserve">Where to find the estimation per country?</t>
  </si>
  <si>
    <t xml:space="preserve">Where to find information about the surveys and number of respondents?</t>
  </si>
  <si>
    <t xml:space="preserve">Can I see which food categories contribute to the dietary intake of the food enzyme TOS?</t>
  </si>
  <si>
    <t xml:space="preserve">%_contribution to exposure</t>
  </si>
  <si>
    <t xml:space="preserve">FEIM implements the methodology recommended in the Scientific Guidance for the submission of dossiers on Food Enzymes</t>
  </si>
  <si>
    <t xml:space="preserve">https://doi.org/10.2903/j.efsa.2021.6851</t>
  </si>
  <si>
    <t xml:space="preserve">Age class</t>
  </si>
  <si>
    <t xml:space="preserve">Nr surveys mean</t>
  </si>
  <si>
    <t xml:space="preserve">Minimum mean
(mg TOS/kg bw per day)</t>
  </si>
  <si>
    <t xml:space="preserve">Maximum mean
(mg TOS/kg bw per day)</t>
  </si>
  <si>
    <t xml:space="preserve">Nr surveys P95</t>
  </si>
  <si>
    <t xml:space="preserve">Minimum P95
(mg TOS/kg bw per day)</t>
  </si>
  <si>
    <t xml:space="preserve">Maximum P95
(mg TOS/kg bw per day)</t>
  </si>
  <si>
    <t xml:space="preserve">Infants</t>
  </si>
  <si>
    <t xml:space="preserve">Toddlers</t>
  </si>
  <si>
    <t xml:space="preserve">Other children</t>
  </si>
  <si>
    <t xml:space="preserve">Adolescents</t>
  </si>
  <si>
    <t xml:space="preserve">Adults</t>
  </si>
  <si>
    <t xml:space="preserve">Elderly and very elderly</t>
  </si>
  <si>
    <t xml:space="preserve">Use level of the food enzyme</t>
  </si>
  <si>
    <t xml:space="preserve">mg TOS/kg dairy ingredients</t>
  </si>
  <si>
    <t xml:space="preserve">Version: 25/07/2023</t>
  </si>
  <si>
    <t xml:space="preserve">Suggested citation: EFSA Panel on Food Contact Materials, Enzymes, Processing Aids (CEP), Lambré C, Barat Baviera JM, Bolognesi C, Cocconcelli PS, Crebelli R, Gott DM, Grob K, Lampi E, Mengelers M, Mortensen A, Rivière G, Steffensen IL, Tlustos C, van Loveren H, Vernis L, Zorn H, Arcella D, Cavanna D, Di Piazza G, Ferreira de Sousa R, Liu Y and Chesson A. (2023, July 25). Food Enzyme Intake Model for the production of flavouring preparations from dairy products.  (Version 25July2023) Zenodo  http://doi.org/10.5281/zenodo.8086246</t>
  </si>
  <si>
    <t xml:space="preserve">Country</t>
  </si>
  <si>
    <t xml:space="preserve">Survey</t>
  </si>
  <si>
    <t xml:space="preserve">Number of subject</t>
  </si>
  <si>
    <t xml:space="preserve">Mean exposure
(mg TOS / kg bw per day)</t>
  </si>
  <si>
    <t xml:space="preserve">P95 exposure 
(mg TOS / kg bw per day)</t>
  </si>
  <si>
    <t xml:space="preserve">Bulgaria</t>
  </si>
  <si>
    <t xml:space="preserve">NUTRICHILD</t>
  </si>
  <si>
    <t xml:space="preserve">Cyprus</t>
  </si>
  <si>
    <t xml:space="preserve">CY 2014-2017-LOT1</t>
  </si>
  <si>
    <t xml:space="preserve">Germany</t>
  </si>
  <si>
    <t xml:space="preserve">VELS</t>
  </si>
  <si>
    <t xml:space="preserve">Denmark</t>
  </si>
  <si>
    <t xml:space="preserve">IAT 2006-07</t>
  </si>
  <si>
    <t xml:space="preserve">Estonia</t>
  </si>
  <si>
    <t xml:space="preserve">DIET-2014-EST-C</t>
  </si>
  <si>
    <t xml:space="preserve">Spain</t>
  </si>
  <si>
    <t xml:space="preserve">ENALIA</t>
  </si>
  <si>
    <t xml:space="preserve">Finland</t>
  </si>
  <si>
    <t xml:space="preserve">DIPP 2001-2009</t>
  </si>
  <si>
    <t xml:space="preserve">France</t>
  </si>
  <si>
    <t xml:space="preserve">INCA3</t>
  </si>
  <si>
    <t xml:space="preserve">Italy</t>
  </si>
  <si>
    <t xml:space="preserve">IV SCAI CHILD 2017-2020</t>
  </si>
  <si>
    <t xml:space="preserve">Latvia</t>
  </si>
  <si>
    <t xml:space="preserve">LATVIA_2014</t>
  </si>
  <si>
    <t xml:space="preserve">Portugal</t>
  </si>
  <si>
    <t xml:space="preserve">IAN-AF 2015-2016</t>
  </si>
  <si>
    <t xml:space="preserve">Slovenia</t>
  </si>
  <si>
    <t xml:space="preserve">SI.MENU-2018</t>
  </si>
  <si>
    <t xml:space="preserve">Belgium</t>
  </si>
  <si>
    <t xml:space="preserve">REGIONAL FLANDERS</t>
  </si>
  <si>
    <t xml:space="preserve">Hungary</t>
  </si>
  <si>
    <t xml:space="preserve">EU MENU DIETARY SURVEY OF HUNGARY</t>
  </si>
  <si>
    <t xml:space="preserve">Netherlands</t>
  </si>
  <si>
    <t xml:space="preserve">FCS2016_CORE</t>
  </si>
  <si>
    <t xml:space="preserve">Austria</t>
  </si>
  <si>
    <t xml:space="preserve">ASNS - CHILDREN</t>
  </si>
  <si>
    <t xml:space="preserve">NATIONAL-FCS-2014</t>
  </si>
  <si>
    <t xml:space="preserve">Czechia</t>
  </si>
  <si>
    <t xml:space="preserve">SISP04</t>
  </si>
  <si>
    <t xml:space="preserve">ESKIMO</t>
  </si>
  <si>
    <t xml:space="preserve">DANSDA 2005-08</t>
  </si>
  <si>
    <t xml:space="preserve">Greece</t>
  </si>
  <si>
    <t xml:space="preserve">REGIONAL CRETE</t>
  </si>
  <si>
    <t xml:space="preserve">Sweden</t>
  </si>
  <si>
    <t xml:space="preserve">NFA</t>
  </si>
  <si>
    <t xml:space="preserve">AT-ADOLESCENTS-2018-2</t>
  </si>
  <si>
    <t xml:space="preserve">CY 2014-2017-LOT2</t>
  </si>
  <si>
    <t xml:space="preserve">NATIONAL NUTRITION SURVEY II</t>
  </si>
  <si>
    <t xml:space="preserve">DIET-2014-EST-A</t>
  </si>
  <si>
    <t xml:space="preserve">NWSSP07_08</t>
  </si>
  <si>
    <t xml:space="preserve">GR-EFSA-LOT2 2014-2015</t>
  </si>
  <si>
    <t xml:space="preserve">IV SCAI ADULT 2018-2020</t>
  </si>
  <si>
    <t xml:space="preserve">Romania</t>
  </si>
  <si>
    <t xml:space="preserve">RO-DIET-NATIONAL-STUDY-2019</t>
  </si>
  <si>
    <t xml:space="preserve">RIKSMATEN ADOLESCENTS 2016</t>
  </si>
  <si>
    <t xml:space="preserve">AT-NATIONAL-2016</t>
  </si>
  <si>
    <t xml:space="preserve">ENALIA2</t>
  </si>
  <si>
    <t xml:space="preserve">FINDIET 2017</t>
  </si>
  <si>
    <t xml:space="preserve">Croatia</t>
  </si>
  <si>
    <t xml:space="preserve">NIPNOP-HAH-2011-2012</t>
  </si>
  <si>
    <t xml:space="preserve">Ireland</t>
  </si>
  <si>
    <t xml:space="preserve">NANS 2012</t>
  </si>
  <si>
    <t xml:space="preserve">RIKSMATEN 2010</t>
  </si>
  <si>
    <t xml:space="preserve">ASNS - ADULTS</t>
  </si>
  <si>
    <t xml:space="preserve">DIET NATIONAL 2004</t>
  </si>
  <si>
    <t xml:space="preserve">NATIONAL REPR SURV</t>
  </si>
  <si>
    <t xml:space="preserve">INRAN SCAI 2005-06</t>
  </si>
  <si>
    <t xml:space="preserve">VCP ELDERLY</t>
  </si>
  <si>
    <t xml:space="preserve">DIETA PILOT ADULTS</t>
  </si>
  <si>
    <t xml:space="preserve">FoodEx Level 2</t>
  </si>
  <si>
    <t xml:space="preserve">FoodEx Level 4</t>
  </si>
  <si>
    <t xml:space="preserve">% contribution to total exposure</t>
  </si>
  <si>
    <t xml:space="preserve">Fine bakery wares</t>
  </si>
  <si>
    <t xml:space="preserve">Pastries and cakes</t>
  </si>
  <si>
    <t xml:space="preserve">Cream cake</t>
  </si>
  <si>
    <t xml:space="preserve">Croissant</t>
  </si>
  <si>
    <t xml:space="preserve">Croissant, filled with chocolate</t>
  </si>
  <si>
    <t xml:space="preserve">Doughnuts</t>
  </si>
  <si>
    <t xml:space="preserve">Fruit cake</t>
  </si>
  <si>
    <t xml:space="preserve">Sponge dough</t>
  </si>
  <si>
    <t xml:space="preserve">Sponge cake</t>
  </si>
  <si>
    <t xml:space="preserve">Waffles</t>
  </si>
  <si>
    <t xml:space="preserve">Biscuits, sweet, plain</t>
  </si>
  <si>
    <t xml:space="preserve">Biscuits, chocolate filling</t>
  </si>
  <si>
    <t xml:space="preserve">Biscuits, cream filling</t>
  </si>
  <si>
    <t xml:space="preserve">Confectionery (non-chocolate)</t>
  </si>
  <si>
    <t xml:space="preserve">Jelly candies</t>
  </si>
  <si>
    <t xml:space="preserve">Halva</t>
  </si>
  <si>
    <t xml:space="preserve">Margarine and similar products</t>
  </si>
  <si>
    <t xml:space="preserve">Margarine, low fat</t>
  </si>
  <si>
    <t xml:space="preserve">Dressing</t>
  </si>
  <si>
    <t xml:space="preserve">Mayonnaise, greater than 50% oil</t>
  </si>
  <si>
    <t xml:space="preserve">Mayonnaise, 25 - 50% oil</t>
  </si>
  <si>
    <t xml:space="preserve">Cereal-based food for infants and young children</t>
  </si>
  <si>
    <t xml:space="preserve">Biscuits, rusks and cookies for children</t>
  </si>
  <si>
    <t xml:space="preserve">Ready-to-eat meal for infants and young children</t>
  </si>
  <si>
    <t xml:space="preserve">Ready-to-eat meal for children, vegetable-based</t>
  </si>
  <si>
    <t xml:space="preserve">Ready-to-eat meal for children, cereal-based</t>
  </si>
  <si>
    <t xml:space="preserve">Ready-to-eat meal for children, meat/fish-based</t>
  </si>
  <si>
    <t xml:space="preserve">Ready-to-eat meal for children, meat and vegetables</t>
  </si>
  <si>
    <t xml:space="preserve">Ready to eat soups</t>
  </si>
  <si>
    <t xml:space="preserve">Vegetable/herb soup</t>
  </si>
  <si>
    <t xml:space="preserve">Meat/poultry soup</t>
  </si>
  <si>
    <t xml:space="preserve">Snack food</t>
  </si>
  <si>
    <t xml:space="preserve">Corn chips</t>
  </si>
  <si>
    <t xml:space="preserve">Tortilla chips</t>
  </si>
  <si>
    <t xml:space="preserve">Popcorn</t>
  </si>
  <si>
    <t xml:space="preserve">Butter biscuits</t>
  </si>
  <si>
    <t xml:space="preserve">Biscuits, sweet, wheat wholemeal</t>
  </si>
  <si>
    <t xml:space="preserve">Sticks, salty</t>
  </si>
  <si>
    <t xml:space="preserve">Savoury sauces</t>
  </si>
  <si>
    <t xml:space="preserve">Corn curls</t>
  </si>
  <si>
    <t xml:space="preserve">Ices and desserts</t>
  </si>
  <si>
    <t xml:space="preserve">Custard</t>
  </si>
  <si>
    <t xml:space="preserve">Cake from batter</t>
  </si>
  <si>
    <t xml:space="preserve">Cheese cream cake</t>
  </si>
  <si>
    <t xml:space="preserve">Cheese cream sponge cake</t>
  </si>
  <si>
    <t xml:space="preserve">Chocolate cake</t>
  </si>
  <si>
    <t xml:space="preserve">Fruit pie</t>
  </si>
  <si>
    <t xml:space="preserve">Pancakes</t>
  </si>
  <si>
    <t xml:space="preserve">Muffins</t>
  </si>
  <si>
    <t xml:space="preserve">Apple strudel</t>
  </si>
  <si>
    <t xml:space="preserve">Croissant from puff pastry</t>
  </si>
  <si>
    <t xml:space="preserve">Brioche</t>
  </si>
  <si>
    <t xml:space="preserve">Lebkuchen</t>
  </si>
  <si>
    <t xml:space="preserve">Cake marbled, with chocolate</t>
  </si>
  <si>
    <t xml:space="preserve">Biscuits (cookies)</t>
  </si>
  <si>
    <t xml:space="preserve">Speculaas</t>
  </si>
  <si>
    <t xml:space="preserve">Milk based beverages</t>
  </si>
  <si>
    <t xml:space="preserve">Flavoured milk</t>
  </si>
  <si>
    <t xml:space="preserve">Gum drops</t>
  </si>
  <si>
    <t xml:space="preserve">Mayonnaise, less than 25% oil</t>
  </si>
  <si>
    <t xml:space="preserve">White sauce (Bechamel sauce, Cheese sauce)</t>
  </si>
  <si>
    <t xml:space="preserve">Cream sauce</t>
  </si>
  <si>
    <t xml:space="preserve">Butter sauce</t>
  </si>
  <si>
    <t xml:space="preserve">Pretzels</t>
  </si>
  <si>
    <t xml:space="preserve">Liquorice candies</t>
  </si>
  <si>
    <t xml:space="preserve">Potato crisps</t>
  </si>
  <si>
    <t xml:space="preserve">Gingerbread</t>
  </si>
  <si>
    <t xml:space="preserve">Biscuits, oat meal</t>
  </si>
  <si>
    <t xml:space="preserve">Beignets</t>
  </si>
  <si>
    <t xml:space="preserve">Fish soup</t>
  </si>
  <si>
    <t xml:space="preserve">Cream custard sponge cake</t>
  </si>
  <si>
    <t xml:space="preserve">Biscuits, spelt meal</t>
  </si>
  <si>
    <t xml:space="preserve">Oil-based sauce (Pesto, Aioli sauce)</t>
  </si>
  <si>
    <t xml:space="preserve">Buns</t>
  </si>
  <si>
    <t xml:space="preserve">Cream-cheese strudel</t>
  </si>
  <si>
    <t xml:space="preserve">Dumpling</t>
  </si>
  <si>
    <t xml:space="preserve">Cereal-based dishes</t>
  </si>
  <si>
    <t xml:space="preserve">Pasta, cooked</t>
  </si>
  <si>
    <t xml:space="preserve">Croissant, filled with jam</t>
  </si>
  <si>
    <t xml:space="preserve">Vegetable sauce</t>
  </si>
  <si>
    <t xml:space="preserve">Marzipan pie</t>
  </si>
  <si>
    <t xml:space="preserve">Foamed sugar products (marshmallows)</t>
  </si>
  <si>
    <t xml:space="preserve">Salad dressing, greater than 50% oil</t>
  </si>
  <si>
    <t xml:space="preserve">Salad dressing, 25 - 50% oil</t>
  </si>
  <si>
    <t xml:space="preserve">Sandwich, meat filling</t>
  </si>
  <si>
    <t xml:space="preserve">Pizza and pizza-like pies, cheese, and vegetables</t>
  </si>
  <si>
    <t xml:space="preserve">Mushroom soup</t>
  </si>
  <si>
    <t xml:space="preserve">Cheese pie</t>
  </si>
  <si>
    <t xml:space="preserve">Sponge cake roll</t>
  </si>
  <si>
    <t xml:space="preserve">Cheese pastry goods from puff pastry</t>
  </si>
  <si>
    <t xml:space="preserve">Candies, with sugar</t>
  </si>
  <si>
    <t xml:space="preserve">Candies, sugar free</t>
  </si>
  <si>
    <t xml:space="preserve">Caramel, soft</t>
  </si>
  <si>
    <t xml:space="preserve">Fudge</t>
  </si>
  <si>
    <t xml:space="preserve">Cream cheese cake</t>
  </si>
  <si>
    <t xml:space="preserve">Cream custard cake</t>
  </si>
  <si>
    <t xml:space="preserve">Baklava</t>
  </si>
  <si>
    <t xml:space="preserve">Éclair</t>
  </si>
  <si>
    <t xml:space="preserve">Nut cream cake</t>
  </si>
  <si>
    <t xml:space="preserve">Profiterole</t>
  </si>
  <si>
    <t xml:space="preserve">Pyramid cake</t>
  </si>
  <si>
    <t xml:space="preserve">Rhubarb flan</t>
  </si>
  <si>
    <t xml:space="preserve">Macaroons</t>
  </si>
  <si>
    <t xml:space="preserve">Caramel, hard</t>
  </si>
  <si>
    <t xml:space="preserve">Dessert sauces</t>
  </si>
  <si>
    <t xml:space="preserve">Chocolate sauce</t>
  </si>
  <si>
    <t xml:space="preserve">Emulsion sauce (Hollandaise sauce)</t>
  </si>
  <si>
    <t xml:space="preserve">Kringles</t>
  </si>
  <si>
    <t xml:space="preserve">Toffee</t>
  </si>
  <si>
    <t xml:space="preserve">Chewing gum without added sugar</t>
  </si>
  <si>
    <t xml:space="preserve">Gougere</t>
  </si>
  <si>
    <t xml:space="preserve">Scone</t>
  </si>
  <si>
    <t xml:space="preserve">Croissant, filled with cream</t>
  </si>
  <si>
    <t xml:space="preserve">Salad dressing, less than 25% oil</t>
  </si>
  <si>
    <t xml:space="preserve">Sandwich and sandwich-like meal</t>
  </si>
  <si>
    <t xml:space="preserve">Sandwich, cheese filling</t>
  </si>
  <si>
    <t xml:space="preserve">Meat sauce</t>
  </si>
  <si>
    <t xml:space="preserve">Chocolate cake with fruits</t>
  </si>
  <si>
    <t xml:space="preserve">Pizza and pizza-like pies</t>
  </si>
  <si>
    <t xml:space="preserve">Grain soup</t>
  </si>
  <si>
    <t xml:space="preserve">Nougat</t>
  </si>
  <si>
    <t xml:space="preserve">Alcoholic sauce</t>
  </si>
  <si>
    <t xml:space="preserve">Pasta, cooked, vegetable filling</t>
  </si>
  <si>
    <t xml:space="preserve">Liqueur</t>
  </si>
  <si>
    <t xml:space="preserve">Cream liqueur</t>
  </si>
  <si>
    <t xml:space="preserve">Biscuits, fruit filling</t>
  </si>
  <si>
    <t xml:space="preserve">Pizza and pizza-like pies, cheese</t>
  </si>
  <si>
    <t xml:space="preserve">Pasta, cooked, meat and vegetable filling</t>
  </si>
  <si>
    <t xml:space="preserve">Legume (beans) soup</t>
  </si>
  <si>
    <t xml:space="preserve">Croquembouche</t>
  </si>
  <si>
    <t xml:space="preserve">Fruit tart</t>
  </si>
  <si>
    <t xml:space="preserve">Fruit-flavoured milk</t>
  </si>
  <si>
    <t xml:space="preserve">Chewing gum with added sugar</t>
  </si>
  <si>
    <t xml:space="preserve">Fudge sauce</t>
  </si>
  <si>
    <t xml:space="preserve">Pizza and pizza-like pies, cheese, meat, and vegetables</t>
  </si>
  <si>
    <t xml:space="preserve">Cheese puffs</t>
  </si>
  <si>
    <t xml:space="preserve">Biscuit, iced</t>
  </si>
  <si>
    <t xml:space="preserve">Biscuits, salty, with cheese</t>
  </si>
  <si>
    <t xml:space="preserve">Vanilla flavoured milk</t>
  </si>
  <si>
    <t xml:space="preserve">Potato soup</t>
  </si>
  <si>
    <t xml:space="preserve">Alcoholic sweet sauce</t>
  </si>
  <si>
    <t xml:space="preserve">Milk product/egg soup</t>
  </si>
  <si>
    <t xml:space="preserve">Milk liqueur</t>
  </si>
  <si>
    <t xml:space="preserve">Fish-based snacks</t>
  </si>
  <si>
    <t xml:space="preserve">Pizza and pizza-like pies, cheese, and mushrooms</t>
  </si>
  <si>
    <t xml:space="preserve">Biscuits, vanilla filling</t>
  </si>
  <si>
    <t xml:space="preserve">popclass</t>
  </si>
  <si>
    <t xml:space="preserve">Mean_kg_day_bw_N</t>
  </si>
  <si>
    <t xml:space="preserve">Mean_kg_day_bw_Min</t>
  </si>
  <si>
    <t xml:space="preserve">Mean_kg_day_bw_Max</t>
  </si>
  <si>
    <t xml:space="preserve">P95_kg_day_bw_N</t>
  </si>
  <si>
    <t xml:space="preserve">P95_kg_day_bw_Min</t>
  </si>
  <si>
    <t xml:space="preserve">P95_kg_day_bw_Max</t>
  </si>
  <si>
    <t xml:space="preserve">Popclass</t>
  </si>
  <si>
    <t xml:space="preserve">N_subjects</t>
  </si>
  <si>
    <t xml:space="preserve">Mean_kg_day_bw</t>
  </si>
  <si>
    <t xml:space="preserve">P95_kg_day_bw</t>
  </si>
  <si>
    <t xml:space="preserve">FoodEx_code</t>
  </si>
  <si>
    <t xml:space="preserve">FoodEx_name</t>
  </si>
  <si>
    <t xml:space="preserve">Level</t>
  </si>
  <si>
    <t xml:space="preserve">Tf1</t>
  </si>
  <si>
    <t xml:space="preserve">Tf2</t>
  </si>
  <si>
    <t xml:space="preserve">Tf3</t>
  </si>
  <si>
    <t xml:space="preserve">TOS</t>
  </si>
  <si>
    <t xml:space="preserve">A.01.07.001</t>
  </si>
  <si>
    <t xml:space="preserve">Pastries and cakes (unspecified)</t>
  </si>
  <si>
    <t xml:space="preserve">A.01.07.001.001</t>
  </si>
  <si>
    <t xml:space="preserve">A.01.07.001.002</t>
  </si>
  <si>
    <t xml:space="preserve">A.01.07.001.003</t>
  </si>
  <si>
    <t xml:space="preserve">A.01.07.001.004</t>
  </si>
  <si>
    <t xml:space="preserve">A.01.07.001.005</t>
  </si>
  <si>
    <t xml:space="preserve">A.01.07.001.006</t>
  </si>
  <si>
    <t xml:space="preserve">A.01.07.001.007</t>
  </si>
  <si>
    <t xml:space="preserve">A.01.07.001.008</t>
  </si>
  <si>
    <t xml:space="preserve">A.01.07.001.009</t>
  </si>
  <si>
    <t xml:space="preserve">A.01.07.001.010</t>
  </si>
  <si>
    <t xml:space="preserve">A.01.07.001.011</t>
  </si>
  <si>
    <t xml:space="preserve">A.01.07.001.012</t>
  </si>
  <si>
    <t xml:space="preserve">A.01.07.001.013</t>
  </si>
  <si>
    <t xml:space="preserve">A.01.07.001.014</t>
  </si>
  <si>
    <t xml:space="preserve">A.01.07.001.015</t>
  </si>
  <si>
    <t xml:space="preserve">A.01.07.001.016</t>
  </si>
  <si>
    <t xml:space="preserve">A.01.07.001.017</t>
  </si>
  <si>
    <t xml:space="preserve">A.01.07.001.018</t>
  </si>
  <si>
    <t xml:space="preserve">A.01.07.001.020</t>
  </si>
  <si>
    <t xml:space="preserve">A.01.07.001.021</t>
  </si>
  <si>
    <t xml:space="preserve">A.01.07.001.022</t>
  </si>
  <si>
    <t xml:space="preserve">A.01.07.001.023</t>
  </si>
  <si>
    <t xml:space="preserve">A.01.07.001.024</t>
  </si>
  <si>
    <t xml:space="preserve">A.01.07.001.025</t>
  </si>
  <si>
    <t xml:space="preserve">A.01.07.001.026</t>
  </si>
  <si>
    <t xml:space="preserve">A.01.07.001.027</t>
  </si>
  <si>
    <t xml:space="preserve">A.01.07.001.028</t>
  </si>
  <si>
    <t xml:space="preserve">A.01.07.001.029</t>
  </si>
  <si>
    <t xml:space="preserve">A.01.07.001.030</t>
  </si>
  <si>
    <t xml:space="preserve">A.01.07.001.031</t>
  </si>
  <si>
    <t xml:space="preserve">A.01.07.001.032</t>
  </si>
  <si>
    <t xml:space="preserve">A.01.07.001.033</t>
  </si>
  <si>
    <t xml:space="preserve">A.01.07.001.034</t>
  </si>
  <si>
    <t xml:space="preserve">A.01.07.001.035</t>
  </si>
  <si>
    <t xml:space="preserve">A.01.07.001.036</t>
  </si>
  <si>
    <t xml:space="preserve">A.01.07.001.037</t>
  </si>
  <si>
    <t xml:space="preserve">A.01.07.001.038</t>
  </si>
  <si>
    <t xml:space="preserve">A.01.07.001.039</t>
  </si>
  <si>
    <t xml:space="preserve">A.01.07.001.040</t>
  </si>
  <si>
    <t xml:space="preserve">A.01.07.001.041</t>
  </si>
  <si>
    <t xml:space="preserve">A.01.07.001.042</t>
  </si>
  <si>
    <t xml:space="preserve">A.01.07.001.043</t>
  </si>
  <si>
    <t xml:space="preserve">A.01.07.001.044</t>
  </si>
  <si>
    <t xml:space="preserve">A.01.07.001.045</t>
  </si>
  <si>
    <t xml:space="preserve">A.01.07.001.046</t>
  </si>
  <si>
    <t xml:space="preserve">A.01.07.001.047</t>
  </si>
  <si>
    <t xml:space="preserve">A.01.07.001.048</t>
  </si>
  <si>
    <t xml:space="preserve">A.01.07.002</t>
  </si>
  <si>
    <t xml:space="preserve">Biscuits (cookies) (unspecified)</t>
  </si>
  <si>
    <t xml:space="preserve">A.01.07.002.001</t>
  </si>
  <si>
    <t xml:space="preserve">A.01.07.002.002</t>
  </si>
  <si>
    <t xml:space="preserve">A.01.07.002.003</t>
  </si>
  <si>
    <t xml:space="preserve">A.01.07.002.004</t>
  </si>
  <si>
    <t xml:space="preserve">A.01.07.002.005</t>
  </si>
  <si>
    <t xml:space="preserve">A.01.07.002.006</t>
  </si>
  <si>
    <t xml:space="preserve">A.01.07.002.007</t>
  </si>
  <si>
    <t xml:space="preserve">A.01.07.002.008</t>
  </si>
  <si>
    <t xml:space="preserve">A.01.07.002.009</t>
  </si>
  <si>
    <t xml:space="preserve">A.01.07.002.010</t>
  </si>
  <si>
    <t xml:space="preserve">A.01.07.002.011</t>
  </si>
  <si>
    <t xml:space="preserve">A.01.07.002.013</t>
  </si>
  <si>
    <t xml:space="preserve">A.01.07.002.014</t>
  </si>
  <si>
    <t xml:space="preserve">A.08.02.001</t>
  </si>
  <si>
    <t xml:space="preserve">Flavoured milk (unspecified)</t>
  </si>
  <si>
    <t xml:space="preserve">A.08.02.001.001</t>
  </si>
  <si>
    <t xml:space="preserve">A.08.02.001.002</t>
  </si>
  <si>
    <t xml:space="preserve">Chocolate and fruit-flavoured milk</t>
  </si>
  <si>
    <t xml:space="preserve">A.08.02.001.003</t>
  </si>
  <si>
    <t xml:space="preserve">A.10.04</t>
  </si>
  <si>
    <t xml:space="preserve">Confectionery (non-chocolate) (unspecified)</t>
  </si>
  <si>
    <t xml:space="preserve">A.10.04.001</t>
  </si>
  <si>
    <t xml:space="preserve">A.10.04.002</t>
  </si>
  <si>
    <t xml:space="preserve">A.10.04.004</t>
  </si>
  <si>
    <t xml:space="preserve">A.10.04.005</t>
  </si>
  <si>
    <t xml:space="preserve">A.10.04.006</t>
  </si>
  <si>
    <t xml:space="preserve">A.10.04.007</t>
  </si>
  <si>
    <t xml:space="preserve">A.10.04.010</t>
  </si>
  <si>
    <t xml:space="preserve">A.10.04.011</t>
  </si>
  <si>
    <t xml:space="preserve">A.10.04.012</t>
  </si>
  <si>
    <t xml:space="preserve">A.10.04.013</t>
  </si>
  <si>
    <t xml:space="preserve">A.10.04.014</t>
  </si>
  <si>
    <t xml:space="preserve">A.10.04.015</t>
  </si>
  <si>
    <t xml:space="preserve">A.10.04.016</t>
  </si>
  <si>
    <t xml:space="preserve">A.10.04.017</t>
  </si>
  <si>
    <t xml:space="preserve">A.10.05</t>
  </si>
  <si>
    <t xml:space="preserve">Dessert sauces (unspecified)</t>
  </si>
  <si>
    <t xml:space="preserve">A.10.05.002</t>
  </si>
  <si>
    <t xml:space="preserve">A.10.05.003</t>
  </si>
  <si>
    <t xml:space="preserve">A.10.05.004</t>
  </si>
  <si>
    <t xml:space="preserve">A.11.06.002</t>
  </si>
  <si>
    <t xml:space="preserve">A.14.05.003</t>
  </si>
  <si>
    <t xml:space="preserve">Chocolate liqueur</t>
  </si>
  <si>
    <t xml:space="preserve">A.14.05.007</t>
  </si>
  <si>
    <t xml:space="preserve">A.14.05.008</t>
  </si>
  <si>
    <t xml:space="preserve">A.16.06</t>
  </si>
  <si>
    <t xml:space="preserve">Dressing (unspecified)</t>
  </si>
  <si>
    <t xml:space="preserve">A.16.06.001</t>
  </si>
  <si>
    <t xml:space="preserve">Salad dressing, &gt; 50% oil</t>
  </si>
  <si>
    <t xml:space="preserve">A.16.06.002</t>
  </si>
  <si>
    <t xml:space="preserve">A.16.06.003</t>
  </si>
  <si>
    <t xml:space="preserve">Salad dressing, &lt; 25% oil</t>
  </si>
  <si>
    <t xml:space="preserve">A.16.06.004</t>
  </si>
  <si>
    <t xml:space="preserve">Mayonnaise, &gt; 50% oil</t>
  </si>
  <si>
    <t xml:space="preserve">A.16.06.005</t>
  </si>
  <si>
    <t xml:space="preserve">A.16.06.006</t>
  </si>
  <si>
    <t xml:space="preserve">Mayonnaise, &lt; 25% oil</t>
  </si>
  <si>
    <t xml:space="preserve">A.16.08</t>
  </si>
  <si>
    <t xml:space="preserve">Savoury sauces (unspecified)</t>
  </si>
  <si>
    <t xml:space="preserve">A.16.08.001</t>
  </si>
  <si>
    <t xml:space="preserve">A.16.08.003</t>
  </si>
  <si>
    <t xml:space="preserve">A.16.08.004</t>
  </si>
  <si>
    <t xml:space="preserve">A.16.08.005</t>
  </si>
  <si>
    <t xml:space="preserve">A.16.08.006</t>
  </si>
  <si>
    <t xml:space="preserve">A.16.08.007</t>
  </si>
  <si>
    <t xml:space="preserve">A.16.08.008</t>
  </si>
  <si>
    <t xml:space="preserve">A.16.08.010</t>
  </si>
  <si>
    <t xml:space="preserve">A.17.05.003</t>
  </si>
  <si>
    <t xml:space="preserve">A.17.06</t>
  </si>
  <si>
    <t xml:space="preserve">Ready-to-eat meal for infants and young children (unspecified)</t>
  </si>
  <si>
    <t xml:space="preserve">A.17.06.001</t>
  </si>
  <si>
    <t xml:space="preserve">A.17.06.002</t>
  </si>
  <si>
    <t xml:space="preserve">A.17.06.003</t>
  </si>
  <si>
    <t xml:space="preserve">A.17.06.004</t>
  </si>
  <si>
    <t xml:space="preserve">A.19.01.001</t>
  </si>
  <si>
    <t xml:space="preserve">Sandwich and sandwich-like meal (unspecified)</t>
  </si>
  <si>
    <t xml:space="preserve">A.19.01.001.001</t>
  </si>
  <si>
    <t xml:space="preserve">A.19.01.001.002</t>
  </si>
  <si>
    <t xml:space="preserve">A.19.01.001.005</t>
  </si>
  <si>
    <t xml:space="preserve">Sandwich, cheese and vegetable filling</t>
  </si>
  <si>
    <t xml:space="preserve">A.19.01.001.006</t>
  </si>
  <si>
    <t xml:space="preserve">Sandwich, cheese, egg, and vegetable filling</t>
  </si>
  <si>
    <t xml:space="preserve">A.19.01.002</t>
  </si>
  <si>
    <t xml:space="preserve">Pizza and pizza-like pies (unspecified)</t>
  </si>
  <si>
    <t xml:space="preserve">A.19.01.002.001</t>
  </si>
  <si>
    <t xml:space="preserve">A.19.01.002.002</t>
  </si>
  <si>
    <t xml:space="preserve">A.19.01.002.003</t>
  </si>
  <si>
    <t xml:space="preserve">Pizza and pizza-like pies, cheese, and vegetables and fruits</t>
  </si>
  <si>
    <t xml:space="preserve">A.19.01.002.005</t>
  </si>
  <si>
    <t xml:space="preserve">A.19.01.002.006</t>
  </si>
  <si>
    <t xml:space="preserve">A.19.01.002.007</t>
  </si>
  <si>
    <t xml:space="preserve">Pizza and pizza-like pies, cheese, meat, and mushrooms</t>
  </si>
  <si>
    <t xml:space="preserve">A.19.01.002.008</t>
  </si>
  <si>
    <t xml:space="preserve">Pizza and pizza-like pies, cheese, meat, mushrooms, and vegetables</t>
  </si>
  <si>
    <t xml:space="preserve">A.19.01.003</t>
  </si>
  <si>
    <t xml:space="preserve">Pasta, cooked (unspecified)</t>
  </si>
  <si>
    <t xml:space="preserve">A.19.01.003.005</t>
  </si>
  <si>
    <t xml:space="preserve">A.19.01.003.006</t>
  </si>
  <si>
    <t xml:space="preserve">A.19.10</t>
  </si>
  <si>
    <t xml:space="preserve">Ready to eat soups (unspecified)</t>
  </si>
  <si>
    <t xml:space="preserve">A.19.10.001</t>
  </si>
  <si>
    <t xml:space="preserve">A.19.10.002</t>
  </si>
  <si>
    <t xml:space="preserve">A.19.10.003</t>
  </si>
  <si>
    <t xml:space="preserve">A.19.10.004</t>
  </si>
  <si>
    <t xml:space="preserve">A.19.10.005</t>
  </si>
  <si>
    <t xml:space="preserve">A.19.10.006</t>
  </si>
  <si>
    <t xml:space="preserve">A.19.10.007</t>
  </si>
  <si>
    <t xml:space="preserve">A.19.10.008</t>
  </si>
  <si>
    <t xml:space="preserve">A.20.01.001</t>
  </si>
  <si>
    <t xml:space="preserve">A.20.01.002</t>
  </si>
  <si>
    <t xml:space="preserve">A.20.01.003</t>
  </si>
  <si>
    <t xml:space="preserve">A.20.01.004</t>
  </si>
  <si>
    <t xml:space="preserve">A.20.01.005</t>
  </si>
  <si>
    <t xml:space="preserve">A.20.01.006</t>
  </si>
  <si>
    <t xml:space="preserve">A.20.01.007</t>
  </si>
  <si>
    <t xml:space="preserve">A.20.01.008</t>
  </si>
  <si>
    <t xml:space="preserve">Seafood chips</t>
  </si>
  <si>
    <t xml:space="preserve">A.20.01.009</t>
  </si>
  <si>
    <t xml:space="preserve">A.20.02.004</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
    <numFmt numFmtId="168" formatCode="0.00000"/>
    <numFmt numFmtId="169" formatCode="0.0000"/>
    <numFmt numFmtId="170" formatCode="0.0000000"/>
  </numFmts>
  <fonts count="30">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2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1"/>
      <name val="Calibri"/>
      <family val="2"/>
    </font>
    <font>
      <sz val="9"/>
      <name val="Calibri"/>
      <family val="2"/>
    </font>
    <font>
      <sz val="11"/>
      <name val="Calibri"/>
      <family val="2"/>
    </font>
    <font>
      <u val="single"/>
      <sz val="9"/>
      <color rgb="FF0000FF"/>
      <name val="Calibri"/>
      <family val="2"/>
    </font>
    <font>
      <u val="single"/>
      <sz val="10"/>
      <color rgb="FF0000FF"/>
      <name val="MS Sans Serif"/>
      <family val="2"/>
    </font>
    <font>
      <sz val="10"/>
      <name val="Courier New"/>
      <family val="3"/>
    </font>
    <font>
      <b val="true"/>
      <sz val="10"/>
      <name val="Courier New"/>
      <family val="3"/>
    </font>
    <font>
      <b val="true"/>
      <sz val="10"/>
      <name val="MS Sans Serif"/>
      <family val="2"/>
    </font>
    <font>
      <sz val="8"/>
      <name val="Courier New"/>
      <family val="3"/>
    </font>
    <font>
      <sz val="8"/>
      <name val="MS Sans Serif"/>
      <family val="2"/>
    </font>
  </fonts>
  <fills count="2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33CCCC"/>
        <bgColor rgb="FF00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008000"/>
      </left>
      <right style="thin">
        <color rgb="FF008000"/>
      </right>
      <top/>
      <bottom style="thin">
        <color rgb="FF0080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1" applyFont="true" applyBorder="true" applyAlignment="false" applyProtection="false"/>
    <xf numFmtId="164" fontId="13" fillId="3" borderId="1"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17" fillId="3" borderId="9"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19" fillId="0" borderId="11" applyFont="true" applyBorder="true" applyAlignment="false" applyProtection="false"/>
    <xf numFmtId="164" fontId="19" fillId="0" borderId="10" applyFont="true" applyBorder="tru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center" vertical="center" textRotation="0" wrapText="false" indent="0" shrinkToFit="false"/>
      <protection locked="true" hidden="false"/>
    </xf>
    <xf numFmtId="164" fontId="4" fillId="23" borderId="0" xfId="111" applyFont="true" applyBorder="true" applyAlignment="true" applyProtection="false">
      <alignment horizontal="left" vertical="center" textRotation="0" wrapText="false" indent="0" shrinkToFit="false"/>
      <protection locked="true" hidden="false"/>
    </xf>
    <xf numFmtId="164" fontId="19" fillId="23" borderId="0" xfId="111" applyFont="true" applyBorder="true" applyAlignment="true" applyProtection="false">
      <alignment horizontal="left" vertical="bottom" textRotation="0" wrapText="false" indent="0" shrinkToFit="false"/>
      <protection locked="true" hidden="false"/>
    </xf>
    <xf numFmtId="164" fontId="19" fillId="23" borderId="0" xfId="111" applyFont="true" applyBorder="true" applyAlignment="true" applyProtection="false">
      <alignment horizontal="center" vertical="bottom" textRotation="0" wrapText="false" indent="0" shrinkToFit="false"/>
      <protection locked="true" hidden="false"/>
    </xf>
    <xf numFmtId="164" fontId="19" fillId="23" borderId="13" xfId="111" applyFont="true" applyBorder="true" applyAlignment="true" applyProtection="false">
      <alignment horizontal="left" vertical="bottom" textRotation="0" wrapText="false" indent="0" shrinkToFit="false"/>
      <protection locked="true" hidden="false"/>
    </xf>
    <xf numFmtId="164" fontId="20" fillId="0" borderId="14" xfId="111" applyFont="true" applyBorder="true" applyAlignment="true" applyProtection="false">
      <alignment horizontal="center" vertical="center" textRotation="0" wrapText="true" indent="0" shrinkToFit="false"/>
      <protection locked="true" hidden="false"/>
    </xf>
    <xf numFmtId="164" fontId="20" fillId="5" borderId="14" xfId="111" applyFont="true" applyBorder="true" applyAlignment="true" applyProtection="false">
      <alignment horizontal="left" vertical="center" textRotation="0" wrapText="true" indent="0" shrinkToFit="false"/>
      <protection locked="true" hidden="false"/>
    </xf>
    <xf numFmtId="164" fontId="20" fillId="5" borderId="14" xfId="111" applyFont="true" applyBorder="true" applyAlignment="true" applyProtection="false">
      <alignment horizontal="center" vertical="center" textRotation="0" wrapText="true" indent="0" shrinkToFit="false"/>
      <protection locked="true" hidden="false"/>
    </xf>
    <xf numFmtId="164" fontId="22" fillId="5" borderId="14" xfId="111" applyFont="true" applyBorder="true" applyAlignment="true" applyProtection="false">
      <alignment horizontal="left" vertical="center" textRotation="0" wrapText="true" indent="0" shrinkToFit="false"/>
      <protection locked="true" hidden="false"/>
    </xf>
    <xf numFmtId="164" fontId="22" fillId="5" borderId="15"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center" vertical="center" textRotation="0" wrapText="true" indent="0" shrinkToFit="false"/>
      <protection locked="true" hidden="false"/>
    </xf>
    <xf numFmtId="164" fontId="22" fillId="8"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center" vertical="center" textRotation="0" wrapText="true" indent="0" shrinkToFit="false"/>
      <protection locked="true" hidden="false"/>
    </xf>
    <xf numFmtId="164" fontId="22" fillId="2" borderId="14" xfId="111"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right"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6" fontId="25"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24" borderId="0" xfId="0" applyFont="true" applyBorder="false" applyAlignment="true" applyProtection="true">
      <alignment horizontal="right" vertical="bottom" textRotation="0" wrapText="tru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true">
      <alignment horizontal="center" vertical="center" textRotation="0" wrapText="true" indent="0" shrinkToFit="false"/>
      <protection locked="true" hidden="false"/>
    </xf>
    <xf numFmtId="167" fontId="26" fillId="3" borderId="21"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2 2" xfId="24"/>
    <cellStyle name="20% - Accent3 2" xfId="25"/>
    <cellStyle name="20% - Accent4 2" xfId="26"/>
    <cellStyle name="20% - Accent4 2 2" xfId="27"/>
    <cellStyle name="20% - Accent4 2 3" xfId="28"/>
    <cellStyle name="20% - Accent5 2" xfId="29"/>
    <cellStyle name="20% - Accent6 2" xfId="30"/>
    <cellStyle name="20% - Accent6 3" xfId="31"/>
    <cellStyle name="40% - Accent1 2" xfId="32"/>
    <cellStyle name="40% - Accent1 3" xfId="33"/>
    <cellStyle name="40% - Accent1 4" xfId="34"/>
    <cellStyle name="40% - Accent3 2" xfId="35"/>
    <cellStyle name="40% - Accent4 2" xfId="36"/>
    <cellStyle name="40% - Accent4 2 2" xfId="37"/>
    <cellStyle name="40% - Accent4 2 3" xfId="38"/>
    <cellStyle name="40% - Accent5 2" xfId="39"/>
    <cellStyle name="40% - Accent5 3" xfId="40"/>
    <cellStyle name="40% - Accent5 4" xfId="41"/>
    <cellStyle name="40% - Accent6 2" xfId="42"/>
    <cellStyle name="40% - Accent6 2 2" xfId="43"/>
    <cellStyle name="40% - Accent6 2 3" xfId="44"/>
    <cellStyle name="60% - Accent1 2" xfId="45"/>
    <cellStyle name="60% - Accent1 2 2" xfId="46"/>
    <cellStyle name="60% - Accent1 2 3" xfId="47"/>
    <cellStyle name="60% - Accent2 2" xfId="48"/>
    <cellStyle name="60% - Accent2 3" xfId="49"/>
    <cellStyle name="60% - Accent2 4" xfId="50"/>
    <cellStyle name="60% - Accent3 2" xfId="51"/>
    <cellStyle name="60% - Accent3 2 2" xfId="52"/>
    <cellStyle name="60% - Accent3 2 3" xfId="53"/>
    <cellStyle name="60% - Accent4 2" xfId="54"/>
    <cellStyle name="60% - Accent4 2 2" xfId="55"/>
    <cellStyle name="60% - Accent4 2 3" xfId="56"/>
    <cellStyle name="60% - Accent5 2" xfId="57"/>
    <cellStyle name="60% - Accent5 2 2" xfId="58"/>
    <cellStyle name="60% - Accent5 2 3" xfId="59"/>
    <cellStyle name="60% - Accent6 2" xfId="60"/>
    <cellStyle name="Accent1 2" xfId="61"/>
    <cellStyle name="Accent1 2 2" xfId="62"/>
    <cellStyle name="Accent1 2 3" xfId="63"/>
    <cellStyle name="Accent2 2" xfId="64"/>
    <cellStyle name="Accent2 3" xfId="65"/>
    <cellStyle name="Accent2 4" xfId="66"/>
    <cellStyle name="Accent3 2" xfId="67"/>
    <cellStyle name="Accent3 3" xfId="68"/>
    <cellStyle name="Accent3 4" xfId="69"/>
    <cellStyle name="Accent4 2" xfId="70"/>
    <cellStyle name="Accent6 2" xfId="71"/>
    <cellStyle name="Accent6 3" xfId="72"/>
    <cellStyle name="Accent6 4" xfId="73"/>
    <cellStyle name="Bad 2" xfId="74"/>
    <cellStyle name="Bad 3" xfId="75"/>
    <cellStyle name="Bad 4" xfId="76"/>
    <cellStyle name="Calculation 2" xfId="77"/>
    <cellStyle name="Calculation 2 2" xfId="78"/>
    <cellStyle name="Calculation 2 3" xfId="79"/>
    <cellStyle name="Calculation 3" xfId="80"/>
    <cellStyle name="Good 2" xfId="81"/>
    <cellStyle name="Good 3" xfId="82"/>
    <cellStyle name="Good 4" xfId="83"/>
    <cellStyle name="Heading 1 2" xfId="84"/>
    <cellStyle name="Heading 1 2 2" xfId="85"/>
    <cellStyle name="Heading 1 2 3" xfId="86"/>
    <cellStyle name="Heading 1 3" xfId="87"/>
    <cellStyle name="Heading 2 2" xfId="88"/>
    <cellStyle name="Heading 2 2 2" xfId="89"/>
    <cellStyle name="Heading 2 2 3" xfId="90"/>
    <cellStyle name="Heading 2 3" xfId="91"/>
    <cellStyle name="Heading 3 2" xfId="92"/>
    <cellStyle name="Heading 3 2 2" xfId="93"/>
    <cellStyle name="Heading 3 2 3" xfId="94"/>
    <cellStyle name="Heading 3 3" xfId="95"/>
    <cellStyle name="Heading 4 2" xfId="96"/>
    <cellStyle name="Heading 4 3" xfId="97"/>
    <cellStyle name="Hyperlink 2" xfId="98"/>
    <cellStyle name="Input 2" xfId="99"/>
    <cellStyle name="Input 3" xfId="100"/>
    <cellStyle name="Linked Cell 2" xfId="101"/>
    <cellStyle name="Linked Cell 3" xfId="102"/>
    <cellStyle name="Linked Cell 4" xfId="103"/>
    <cellStyle name="Neutral 2" xfId="104"/>
    <cellStyle name="Neutral 3" xfId="105"/>
    <cellStyle name="Neutral 4" xfId="106"/>
    <cellStyle name="Normal 2" xfId="107"/>
    <cellStyle name="Normal 2 2" xfId="108"/>
    <cellStyle name="Normal 3" xfId="109"/>
    <cellStyle name="Normal 3 2" xfId="110"/>
    <cellStyle name="Normal 4" xfId="111"/>
    <cellStyle name="Normal 5" xfId="112"/>
    <cellStyle name="Normal 6" xfId="113"/>
    <cellStyle name="Note 2" xfId="114"/>
    <cellStyle name="Note 2 2" xfId="115"/>
    <cellStyle name="Note 2 3" xfId="116"/>
    <cellStyle name="Note 3" xfId="117"/>
    <cellStyle name="Output 2" xfId="118"/>
    <cellStyle name="Title 2" xfId="119"/>
    <cellStyle name="Title 3" xfId="120"/>
    <cellStyle name="Total 2" xfId="121"/>
    <cellStyle name="Total 2 2" xfId="122"/>
    <cellStyle name="Total 2 3" xfId="123"/>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doi.org/10.2903/j.efsa.2021.685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7" activeCellId="0" sqref="B17"/>
    </sheetView>
  </sheetViews>
  <sheetFormatPr defaultColWidth="9.0546875" defaultRowHeight="12.6" zeroHeight="false" outlineLevelRow="0" outlineLevelCol="0"/>
  <cols>
    <col collapsed="false" customWidth="true" hidden="false" outlineLevel="0" max="1" min="1" style="0" width="20.88"/>
    <col collapsed="false" customWidth="true" hidden="false" outlineLevel="0" max="2" min="2" style="0" width="61.99"/>
    <col collapsed="false" customWidth="true" hidden="false" outlineLevel="0" max="3" min="3" style="0" width="16.88"/>
    <col collapsed="false" customWidth="true" hidden="false" outlineLevel="0" max="4" min="4" style="0" width="87.66"/>
  </cols>
  <sheetData>
    <row r="1" customFormat="false" ht="14.4" hidden="false" customHeight="false" outlineLevel="0" collapsed="false">
      <c r="A1" s="1"/>
      <c r="B1" s="2" t="s">
        <v>0</v>
      </c>
      <c r="C1" s="3" t="s">
        <v>1</v>
      </c>
      <c r="D1" s="2" t="s">
        <v>2</v>
      </c>
    </row>
    <row r="2" customFormat="false" ht="3.6" hidden="false" customHeight="true" outlineLevel="0" collapsed="false">
      <c r="A2" s="4"/>
      <c r="B2" s="5"/>
      <c r="C2" s="6"/>
      <c r="D2" s="7"/>
    </row>
    <row r="3" customFormat="false" ht="14.4" hidden="false" customHeight="true" outlineLevel="0" collapsed="false">
      <c r="A3" s="8" t="s">
        <v>3</v>
      </c>
      <c r="B3" s="9" t="s">
        <v>4</v>
      </c>
      <c r="C3" s="10" t="s">
        <v>5</v>
      </c>
      <c r="D3" s="11" t="s">
        <v>6</v>
      </c>
    </row>
    <row r="4" customFormat="false" ht="14.4" hidden="false" customHeight="false" outlineLevel="0" collapsed="false">
      <c r="A4" s="8"/>
      <c r="B4" s="9" t="s">
        <v>7</v>
      </c>
      <c r="C4" s="10"/>
      <c r="D4" s="11"/>
    </row>
    <row r="5" customFormat="false" ht="14.4" hidden="false" customHeight="false" outlineLevel="0" collapsed="false">
      <c r="A5" s="8"/>
      <c r="B5" s="9" t="s">
        <v>8</v>
      </c>
      <c r="C5" s="10"/>
      <c r="D5" s="12" t="s">
        <v>9</v>
      </c>
    </row>
    <row r="6" customFormat="false" ht="28.8" hidden="false" customHeight="false" outlineLevel="0" collapsed="false">
      <c r="A6" s="8"/>
      <c r="B6" s="9" t="s">
        <v>10</v>
      </c>
      <c r="C6" s="10"/>
      <c r="D6" s="11" t="s">
        <v>11</v>
      </c>
    </row>
    <row r="7" customFormat="false" ht="28.8" hidden="false" customHeight="true" outlineLevel="0" collapsed="false">
      <c r="A7" s="8"/>
      <c r="B7" s="13" t="s">
        <v>12</v>
      </c>
      <c r="C7" s="14" t="s">
        <v>13</v>
      </c>
      <c r="D7" s="15" t="s">
        <v>14</v>
      </c>
    </row>
    <row r="8" customFormat="false" ht="14.4" hidden="false" customHeight="true" outlineLevel="0" collapsed="false">
      <c r="A8" s="8"/>
      <c r="B8" s="13" t="s">
        <v>15</v>
      </c>
      <c r="C8" s="14"/>
      <c r="D8" s="15" t="s">
        <v>16</v>
      </c>
    </row>
    <row r="9" customFormat="false" ht="14.4" hidden="false" customHeight="false" outlineLevel="0" collapsed="false">
      <c r="A9" s="8"/>
      <c r="B9" s="13" t="s">
        <v>17</v>
      </c>
      <c r="C9" s="14"/>
      <c r="D9" s="15"/>
    </row>
    <row r="10" customFormat="false" ht="28.8" hidden="false" customHeight="false" outlineLevel="0" collapsed="false">
      <c r="A10" s="8"/>
      <c r="B10" s="13" t="s">
        <v>18</v>
      </c>
      <c r="C10" s="14"/>
      <c r="D10" s="15"/>
    </row>
    <row r="11" customFormat="false" ht="28.8" hidden="false" customHeight="false" outlineLevel="0" collapsed="false">
      <c r="A11" s="8"/>
      <c r="B11" s="16" t="s">
        <v>19</v>
      </c>
      <c r="C11" s="17" t="s">
        <v>20</v>
      </c>
      <c r="D11" s="18" t="s">
        <v>16</v>
      </c>
    </row>
    <row r="13" customFormat="false" ht="12.6" hidden="false" customHeight="false" outlineLevel="0" collapsed="false">
      <c r="A13" s="19" t="s">
        <v>21</v>
      </c>
    </row>
    <row r="14" s="19" customFormat="true" ht="12" hidden="false" customHeight="false" outlineLevel="0" collapsed="false">
      <c r="A14" s="20" t="s">
        <v>22</v>
      </c>
    </row>
    <row r="16" s="19" customFormat="true" ht="12" hidden="false" customHeight="false" outlineLevel="0" collapsed="false"/>
  </sheetData>
  <sheetProtection sheet="true" password="cd59"/>
  <mergeCells count="5">
    <mergeCell ref="A3:A11"/>
    <mergeCell ref="C3:C6"/>
    <mergeCell ref="D3:D4"/>
    <mergeCell ref="C7:C10"/>
    <mergeCell ref="D8:D10"/>
  </mergeCells>
  <hyperlinks>
    <hyperlink ref="A14" r:id="rId1" display="https://doi.org/10.2903/j.efsa.2021.685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1" activeCellId="0" sqref="B11"/>
    </sheetView>
  </sheetViews>
  <sheetFormatPr defaultColWidth="9.0546875" defaultRowHeight="13.8" zeroHeight="false" outlineLevelRow="0" outlineLevelCol="0"/>
  <cols>
    <col collapsed="false" customWidth="true" hidden="false" outlineLevel="0" max="1" min="1" style="21" width="28.1"/>
    <col collapsed="false" customWidth="true" hidden="false" outlineLevel="0" max="2" min="2" style="22" width="18.54"/>
    <col collapsed="false" customWidth="true" hidden="false" outlineLevel="0" max="4" min="3" style="23" width="30.33"/>
    <col collapsed="false" customWidth="true" hidden="false" outlineLevel="0" max="5" min="5" style="22" width="16.66"/>
    <col collapsed="false" customWidth="true" hidden="false" outlineLevel="0" max="7" min="6" style="23" width="30.33"/>
  </cols>
  <sheetData>
    <row r="1" s="26" customFormat="true" ht="27.6" hidden="false" customHeight="true" outlineLevel="0" collapsed="false">
      <c r="A1" s="24" t="s">
        <v>23</v>
      </c>
      <c r="B1" s="24" t="s">
        <v>24</v>
      </c>
      <c r="C1" s="25" t="s">
        <v>25</v>
      </c>
      <c r="D1" s="25" t="s">
        <v>26</v>
      </c>
      <c r="E1" s="24" t="s">
        <v>27</v>
      </c>
      <c r="F1" s="25" t="s">
        <v>28</v>
      </c>
      <c r="G1" s="25" t="s">
        <v>29</v>
      </c>
    </row>
    <row r="2" customFormat="false" ht="13.8" hidden="false" customHeight="false" outlineLevel="0" collapsed="false">
      <c r="A2" s="27" t="s">
        <v>30</v>
      </c>
      <c r="B2" s="28" t="n">
        <f aca="false">Summary_food_consumption!B2</f>
        <v>12</v>
      </c>
      <c r="C2" s="29" t="n">
        <f aca="false">$B$10*Summary_food_consumption!C2</f>
        <v>4.16412990111959E-006</v>
      </c>
      <c r="D2" s="29" t="n">
        <f aca="false">$B$10*Summary_food_consumption!D2</f>
        <v>0.00171615682781885</v>
      </c>
      <c r="E2" s="28" t="n">
        <f aca="false">Summary_food_consumption!E2</f>
        <v>11</v>
      </c>
      <c r="F2" s="29" t="n">
        <f aca="false">$B$10*Summary_food_consumption!F2</f>
        <v>0</v>
      </c>
      <c r="G2" s="30" t="n">
        <f aca="false">$B$10*Summary_food_consumption!G2</f>
        <v>0.00409628378378378</v>
      </c>
    </row>
    <row r="3" customFormat="false" ht="13.8" hidden="false" customHeight="false" outlineLevel="0" collapsed="false">
      <c r="A3" s="27" t="s">
        <v>31</v>
      </c>
      <c r="B3" s="28" t="n">
        <f aca="false">Summary_food_consumption!B3</f>
        <v>15</v>
      </c>
      <c r="C3" s="29" t="n">
        <f aca="false">$B$10*Summary_food_consumption!C3</f>
        <v>0.000171906669855521</v>
      </c>
      <c r="D3" s="29" t="n">
        <f aca="false">$B$10*Summary_food_consumption!D3</f>
        <v>0.00337315487628989</v>
      </c>
      <c r="E3" s="28" t="n">
        <f aca="false">Summary_food_consumption!E3</f>
        <v>14</v>
      </c>
      <c r="F3" s="29" t="n">
        <f aca="false">$B$10*Summary_food_consumption!F3</f>
        <v>0.000563506471981058</v>
      </c>
      <c r="G3" s="30" t="n">
        <f aca="false">$B$10*Summary_food_consumption!G3</f>
        <v>0.00542916666666667</v>
      </c>
    </row>
    <row r="4" customFormat="false" ht="13.8" hidden="false" customHeight="false" outlineLevel="0" collapsed="false">
      <c r="A4" s="27" t="s">
        <v>32</v>
      </c>
      <c r="B4" s="28" t="n">
        <f aca="false">Summary_food_consumption!B4</f>
        <v>19</v>
      </c>
      <c r="C4" s="29" t="n">
        <f aca="false">$B$10*Summary_food_consumption!C4</f>
        <v>8.86071931783534E-005</v>
      </c>
      <c r="D4" s="29" t="n">
        <f aca="false">$B$10*Summary_food_consumption!D4</f>
        <v>0.001486843955611</v>
      </c>
      <c r="E4" s="28" t="n">
        <f aca="false">Summary_food_consumption!E4</f>
        <v>19</v>
      </c>
      <c r="F4" s="29" t="n">
        <f aca="false">$B$10*Summary_food_consumption!F4</f>
        <v>0.000385610766045549</v>
      </c>
      <c r="G4" s="30" t="n">
        <f aca="false">$B$10*Summary_food_consumption!G4</f>
        <v>0.00485436893203883</v>
      </c>
    </row>
    <row r="5" customFormat="false" ht="13.8" hidden="false" customHeight="false" outlineLevel="0" collapsed="false">
      <c r="A5" s="27" t="s">
        <v>33</v>
      </c>
      <c r="B5" s="28" t="n">
        <f aca="false">Summary_food_consumption!B5</f>
        <v>21</v>
      </c>
      <c r="C5" s="29" t="n">
        <f aca="false">$B$10*Summary_food_consumption!C5</f>
        <v>6.93349904691295E-005</v>
      </c>
      <c r="D5" s="29" t="n">
        <f aca="false">$B$10*Summary_food_consumption!D5</f>
        <v>0.000738582802299174</v>
      </c>
      <c r="E5" s="28" t="n">
        <f aca="false">Summary_food_consumption!E5</f>
        <v>20</v>
      </c>
      <c r="F5" s="29" t="n">
        <f aca="false">$B$10*Summary_food_consumption!F5</f>
        <v>0.000313760041835635</v>
      </c>
      <c r="G5" s="30" t="n">
        <f aca="false">$B$10*Summary_food_consumption!G5</f>
        <v>0.00236666666666667</v>
      </c>
    </row>
    <row r="6" customFormat="false" ht="13.8" hidden="false" customHeight="false" outlineLevel="0" collapsed="false">
      <c r="A6" s="27" t="s">
        <v>34</v>
      </c>
      <c r="B6" s="28" t="n">
        <f aca="false">Summary_food_consumption!B6</f>
        <v>22</v>
      </c>
      <c r="C6" s="29" t="n">
        <f aca="false">$B$10*Summary_food_consumption!C6</f>
        <v>4.63813854042727E-005</v>
      </c>
      <c r="D6" s="29" t="n">
        <f aca="false">$B$10*Summary_food_consumption!D6</f>
        <v>0.000658633095240158</v>
      </c>
      <c r="E6" s="28" t="n">
        <f aca="false">Summary_food_consumption!E6</f>
        <v>22</v>
      </c>
      <c r="F6" s="29" t="n">
        <f aca="false">$B$10*Summary_food_consumption!F6</f>
        <v>0.000219298245614035</v>
      </c>
      <c r="G6" s="30" t="n">
        <f aca="false">$B$10*Summary_food_consumption!G6</f>
        <v>0.00223837209302326</v>
      </c>
    </row>
    <row r="7" customFormat="false" ht="13.8" hidden="false" customHeight="false" outlineLevel="0" collapsed="false">
      <c r="A7" s="31" t="s">
        <v>35</v>
      </c>
      <c r="B7" s="32" t="n">
        <f aca="false">Summary_food_consumption!B7</f>
        <v>23</v>
      </c>
      <c r="C7" s="33" t="n">
        <f aca="false">$B$10*Summary_food_consumption!C7</f>
        <v>2.55034651553782E-005</v>
      </c>
      <c r="D7" s="33" t="n">
        <f aca="false">$B$10*Summary_food_consumption!D7</f>
        <v>0.00150604491246358</v>
      </c>
      <c r="E7" s="32" t="n">
        <f aca="false">Summary_food_consumption!E7</f>
        <v>22</v>
      </c>
      <c r="F7" s="33" t="n">
        <f aca="false">$B$10*Summary_food_consumption!F7</f>
        <v>0.000118804347826087</v>
      </c>
      <c r="G7" s="34" t="n">
        <f aca="false">$B$10*Summary_food_consumption!G7</f>
        <v>0.00371986301369863</v>
      </c>
    </row>
    <row r="10" s="40" customFormat="true" ht="47.4" hidden="false" customHeight="true" outlineLevel="0" collapsed="false">
      <c r="A10" s="35" t="s">
        <v>36</v>
      </c>
      <c r="B10" s="36" t="n">
        <v>100</v>
      </c>
      <c r="C10" s="37" t="s">
        <v>37</v>
      </c>
      <c r="D10" s="38"/>
      <c r="E10" s="39"/>
      <c r="F10" s="38"/>
      <c r="G10" s="38"/>
    </row>
    <row r="13" customFormat="false" ht="13.8" hidden="false" customHeight="false" outlineLevel="0" collapsed="false">
      <c r="A13" s="41" t="s">
        <v>38</v>
      </c>
    </row>
    <row r="14" s="44" customFormat="true" ht="60" hidden="false" customHeight="true" outlineLevel="0" collapsed="false">
      <c r="A14" s="42" t="s">
        <v>39</v>
      </c>
      <c r="B14" s="42"/>
      <c r="C14" s="42"/>
      <c r="D14" s="42"/>
      <c r="E14" s="42"/>
      <c r="F14" s="43"/>
      <c r="G14" s="43"/>
    </row>
  </sheetData>
  <sheetProtection sheet="true" password="cd59"/>
  <mergeCells count="1">
    <mergeCell ref="A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3.8" zeroHeight="false" outlineLevelRow="0" outlineLevelCol="0"/>
  <cols>
    <col collapsed="false" customWidth="true" hidden="false" outlineLevel="0" max="1" min="1" style="21" width="28.99"/>
    <col collapsed="false" customWidth="true" hidden="false" outlineLevel="0" max="2" min="2" style="21" width="17.33"/>
    <col collapsed="false" customWidth="true" hidden="false" outlineLevel="0" max="3" min="3" style="21" width="38.55"/>
    <col collapsed="false" customWidth="true" hidden="false" outlineLevel="0" max="4" min="4" style="22" width="20.66"/>
    <col collapsed="false" customWidth="true" hidden="false" outlineLevel="0" max="6" min="5" style="45" width="28.88"/>
  </cols>
  <sheetData>
    <row r="1" customFormat="false" ht="29.25" hidden="false" customHeight="true" outlineLevel="0" collapsed="false">
      <c r="A1" s="46" t="s">
        <v>23</v>
      </c>
      <c r="B1" s="46" t="s">
        <v>40</v>
      </c>
      <c r="C1" s="46" t="s">
        <v>41</v>
      </c>
      <c r="D1" s="46" t="s">
        <v>42</v>
      </c>
      <c r="E1" s="47" t="s">
        <v>43</v>
      </c>
      <c r="F1" s="47" t="s">
        <v>44</v>
      </c>
    </row>
    <row r="2" customFormat="false" ht="13.8" hidden="false" customHeight="false" outlineLevel="0" collapsed="false">
      <c r="A2" s="48" t="s">
        <v>30</v>
      </c>
      <c r="B2" s="48" t="s">
        <v>45</v>
      </c>
      <c r="C2" s="48" t="s">
        <v>46</v>
      </c>
      <c r="D2" s="48" t="n">
        <v>659</v>
      </c>
      <c r="E2" s="49" t="n">
        <f aca="false">'Input &amp; FE-TOS summary exposure'!$B$10*Food_consumption!E2</f>
        <v>0.000701845813781979</v>
      </c>
      <c r="F2" s="49" t="n">
        <f aca="false">IF(D2&lt;60,"-",'Input &amp; FE-TOS summary exposure'!$B$10*Food_consumption!F2)</f>
        <v>0.00276162790697674</v>
      </c>
    </row>
    <row r="3" customFormat="false" ht="13.8" hidden="false" customHeight="false" outlineLevel="0" collapsed="false">
      <c r="A3" s="27" t="s">
        <v>30</v>
      </c>
      <c r="B3" s="27" t="s">
        <v>47</v>
      </c>
      <c r="C3" s="27" t="s">
        <v>48</v>
      </c>
      <c r="D3" s="27" t="n">
        <v>206</v>
      </c>
      <c r="E3" s="50" t="n">
        <f aca="false">'Input &amp; FE-TOS summary exposure'!$B$10*Food_consumption!E3</f>
        <v>0.000141649162322362</v>
      </c>
      <c r="F3" s="50" t="n">
        <f aca="false">IF(D3&lt;60,"-",'Input &amp; FE-TOS summary exposure'!$B$10*Food_consumption!F3)</f>
        <v>0.000833333333333333</v>
      </c>
    </row>
    <row r="4" customFormat="false" ht="13.8" hidden="false" customHeight="false" outlineLevel="0" collapsed="false">
      <c r="A4" s="27" t="s">
        <v>30</v>
      </c>
      <c r="B4" s="27" t="s">
        <v>49</v>
      </c>
      <c r="C4" s="27" t="s">
        <v>50</v>
      </c>
      <c r="D4" s="27" t="n">
        <v>159</v>
      </c>
      <c r="E4" s="50" t="n">
        <f aca="false">'Input &amp; FE-TOS summary exposure'!$B$10*Food_consumption!E4</f>
        <v>0.00171615682781885</v>
      </c>
      <c r="F4" s="50" t="n">
        <f aca="false">IF(D4&lt;60,"-",'Input &amp; FE-TOS summary exposure'!$B$10*Food_consumption!F4)</f>
        <v>0.00339588235294118</v>
      </c>
    </row>
    <row r="5" customFormat="false" ht="13.8" hidden="false" customHeight="false" outlineLevel="0" collapsed="false">
      <c r="A5" s="27" t="s">
        <v>30</v>
      </c>
      <c r="B5" s="27" t="s">
        <v>51</v>
      </c>
      <c r="C5" s="27" t="s">
        <v>52</v>
      </c>
      <c r="D5" s="27" t="n">
        <v>826</v>
      </c>
      <c r="E5" s="50" t="n">
        <f aca="false">'Input &amp; FE-TOS summary exposure'!$B$10*Food_consumption!E5</f>
        <v>0.00064394220143385</v>
      </c>
      <c r="F5" s="50" t="n">
        <f aca="false">IF(D5&lt;60,"-",'Input &amp; FE-TOS summary exposure'!$B$10*Food_consumption!F5)</f>
        <v>0.00224803413415027</v>
      </c>
    </row>
    <row r="6" customFormat="false" ht="13.8" hidden="false" customHeight="false" outlineLevel="0" collapsed="false">
      <c r="A6" s="27" t="s">
        <v>30</v>
      </c>
      <c r="B6" s="27" t="s">
        <v>53</v>
      </c>
      <c r="C6" s="27" t="s">
        <v>54</v>
      </c>
      <c r="D6" s="27" t="n">
        <v>504</v>
      </c>
      <c r="E6" s="50" t="n">
        <f aca="false">'Input &amp; FE-TOS summary exposure'!$B$10*Food_consumption!E6</f>
        <v>0.000909437594676801</v>
      </c>
      <c r="F6" s="50" t="n">
        <f aca="false">IF(D6&lt;60,"-",'Input &amp; FE-TOS summary exposure'!$B$10*Food_consumption!F6)</f>
        <v>0.00409628378378378</v>
      </c>
    </row>
    <row r="7" customFormat="false" ht="13.8" hidden="false" customHeight="false" outlineLevel="0" collapsed="false">
      <c r="A7" s="27" t="s">
        <v>30</v>
      </c>
      <c r="B7" s="27" t="s">
        <v>55</v>
      </c>
      <c r="C7" s="27" t="s">
        <v>56</v>
      </c>
      <c r="D7" s="27" t="n">
        <v>285</v>
      </c>
      <c r="E7" s="50" t="n">
        <f aca="false">'Input &amp; FE-TOS summary exposure'!$B$10*Food_consumption!E7</f>
        <v>0.00075319087119154</v>
      </c>
      <c r="F7" s="50" t="n">
        <f aca="false">IF(D7&lt;60,"-",'Input &amp; FE-TOS summary exposure'!$B$10*Food_consumption!F7)</f>
        <v>0.0037109375</v>
      </c>
    </row>
    <row r="8" customFormat="false" ht="13.8" hidden="false" customHeight="false" outlineLevel="0" collapsed="false">
      <c r="A8" s="27" t="s">
        <v>30</v>
      </c>
      <c r="B8" s="27" t="s">
        <v>57</v>
      </c>
      <c r="C8" s="27" t="s">
        <v>58</v>
      </c>
      <c r="D8" s="27" t="n">
        <v>500</v>
      </c>
      <c r="E8" s="50" t="n">
        <f aca="false">'Input &amp; FE-TOS summary exposure'!$B$10*Food_consumption!E8</f>
        <v>4.16412990111959E-006</v>
      </c>
      <c r="F8" s="50" t="n">
        <f aca="false">IF(D8&lt;60,"-",'Input &amp; FE-TOS summary exposure'!$B$10*Food_consumption!F8)</f>
        <v>0</v>
      </c>
    </row>
    <row r="9" customFormat="false" ht="13.8" hidden="false" customHeight="false" outlineLevel="0" collapsed="false">
      <c r="A9" s="27" t="s">
        <v>30</v>
      </c>
      <c r="B9" s="27" t="s">
        <v>59</v>
      </c>
      <c r="C9" s="27" t="s">
        <v>60</v>
      </c>
      <c r="D9" s="27" t="n">
        <v>37</v>
      </c>
      <c r="E9" s="50" t="n">
        <f aca="false">'Input &amp; FE-TOS summary exposure'!$B$10*Food_consumption!E9</f>
        <v>0.00112612117302308</v>
      </c>
      <c r="F9" s="50" t="str">
        <f aca="false">IF(D9&lt;60,"-",'Input &amp; FE-TOS summary exposure'!$B$10*Food_consumption!F9)</f>
        <v>-</v>
      </c>
    </row>
    <row r="10" customFormat="false" ht="13.8" hidden="false" customHeight="false" outlineLevel="0" collapsed="false">
      <c r="A10" s="27" t="s">
        <v>30</v>
      </c>
      <c r="B10" s="27" t="s">
        <v>61</v>
      </c>
      <c r="C10" s="27" t="s">
        <v>62</v>
      </c>
      <c r="D10" s="27" t="n">
        <v>150</v>
      </c>
      <c r="E10" s="50" t="n">
        <f aca="false">'Input &amp; FE-TOS summary exposure'!$B$10*Food_consumption!E10</f>
        <v>0.000672596872463091</v>
      </c>
      <c r="F10" s="50" t="n">
        <f aca="false">IF(D10&lt;60,"-",'Input &amp; FE-TOS summary exposure'!$B$10*Food_consumption!F10)</f>
        <v>0.00233644859813084</v>
      </c>
    </row>
    <row r="11" customFormat="false" ht="13.8" hidden="false" customHeight="false" outlineLevel="0" collapsed="false">
      <c r="A11" s="27" t="s">
        <v>30</v>
      </c>
      <c r="B11" s="27" t="s">
        <v>63</v>
      </c>
      <c r="C11" s="27" t="s">
        <v>64</v>
      </c>
      <c r="D11" s="27" t="n">
        <v>143</v>
      </c>
      <c r="E11" s="50" t="n">
        <f aca="false">'Input &amp; FE-TOS summary exposure'!$B$10*Food_consumption!E11</f>
        <v>0.000132913324568045</v>
      </c>
      <c r="F11" s="50" t="n">
        <f aca="false">IF(D11&lt;60,"-",'Input &amp; FE-TOS summary exposure'!$B$10*Food_consumption!F11)</f>
        <v>0.000857142857142857</v>
      </c>
    </row>
    <row r="12" customFormat="false" ht="13.8" hidden="false" customHeight="false" outlineLevel="0" collapsed="false">
      <c r="A12" s="27" t="s">
        <v>30</v>
      </c>
      <c r="B12" s="27" t="s">
        <v>65</v>
      </c>
      <c r="C12" s="27" t="s">
        <v>66</v>
      </c>
      <c r="D12" s="27" t="n">
        <v>234</v>
      </c>
      <c r="E12" s="50" t="n">
        <f aca="false">'Input &amp; FE-TOS summary exposure'!$B$10*Food_consumption!E12</f>
        <v>4.40218465947633E-005</v>
      </c>
      <c r="F12" s="50" t="n">
        <f aca="false">IF(D12&lt;60,"-",'Input &amp; FE-TOS summary exposure'!$B$10*Food_consumption!F12)</f>
        <v>0.00019140625</v>
      </c>
    </row>
    <row r="13" customFormat="false" ht="13.8" hidden="false" customHeight="false" outlineLevel="0" collapsed="false">
      <c r="A13" s="27" t="s">
        <v>30</v>
      </c>
      <c r="B13" s="27" t="s">
        <v>67</v>
      </c>
      <c r="C13" s="27" t="s">
        <v>68</v>
      </c>
      <c r="D13" s="27" t="n">
        <v>294</v>
      </c>
      <c r="E13" s="50" t="n">
        <f aca="false">'Input &amp; FE-TOS summary exposure'!$B$10*Food_consumption!E13</f>
        <v>0.000391217871271066</v>
      </c>
      <c r="F13" s="50" t="n">
        <f aca="false">IF(D13&lt;60,"-",'Input &amp; FE-TOS summary exposure'!$B$10*Food_consumption!F13)</f>
        <v>0.00183333333333333</v>
      </c>
    </row>
    <row r="14" customFormat="false" ht="13.8" hidden="false" customHeight="false" outlineLevel="0" collapsed="false">
      <c r="A14" s="27" t="s">
        <v>31</v>
      </c>
      <c r="B14" s="27" t="s">
        <v>69</v>
      </c>
      <c r="C14" s="27" t="s">
        <v>70</v>
      </c>
      <c r="D14" s="27" t="n">
        <v>36</v>
      </c>
      <c r="E14" s="50" t="n">
        <f aca="false">'Input &amp; FE-TOS summary exposure'!$B$10*Food_consumption!E14</f>
        <v>0.00337315487628989</v>
      </c>
      <c r="F14" s="50" t="str">
        <f aca="false">IF(D14&lt;60,"-",'Input &amp; FE-TOS summary exposure'!$B$10*Food_consumption!F14)</f>
        <v>-</v>
      </c>
    </row>
    <row r="15" customFormat="false" ht="13.8" hidden="false" customHeight="false" outlineLevel="0" collapsed="false">
      <c r="A15" s="27" t="s">
        <v>31</v>
      </c>
      <c r="B15" s="27" t="s">
        <v>45</v>
      </c>
      <c r="C15" s="27" t="s">
        <v>46</v>
      </c>
      <c r="D15" s="27" t="n">
        <v>428</v>
      </c>
      <c r="E15" s="50" t="n">
        <f aca="false">'Input &amp; FE-TOS summary exposure'!$B$10*Food_consumption!E15</f>
        <v>0.000674969095111924</v>
      </c>
      <c r="F15" s="50" t="n">
        <f aca="false">IF(D15&lt;60,"-",'Input &amp; FE-TOS summary exposure'!$B$10*Food_consumption!F15)</f>
        <v>0.00214125</v>
      </c>
    </row>
    <row r="16" customFormat="false" ht="13.8" hidden="false" customHeight="false" outlineLevel="0" collapsed="false">
      <c r="A16" s="27" t="s">
        <v>31</v>
      </c>
      <c r="B16" s="27" t="s">
        <v>47</v>
      </c>
      <c r="C16" s="27" t="s">
        <v>48</v>
      </c>
      <c r="D16" s="27" t="n">
        <v>275</v>
      </c>
      <c r="E16" s="50" t="n">
        <f aca="false">'Input &amp; FE-TOS summary exposure'!$B$10*Food_consumption!E16</f>
        <v>0.000607348690391384</v>
      </c>
      <c r="F16" s="50" t="n">
        <f aca="false">IF(D16&lt;60,"-",'Input &amp; FE-TOS summary exposure'!$B$10*Food_consumption!F16)</f>
        <v>0.00263</v>
      </c>
    </row>
    <row r="17" customFormat="false" ht="13.8" hidden="false" customHeight="false" outlineLevel="0" collapsed="false">
      <c r="A17" s="27" t="s">
        <v>31</v>
      </c>
      <c r="B17" s="27" t="s">
        <v>49</v>
      </c>
      <c r="C17" s="27" t="s">
        <v>50</v>
      </c>
      <c r="D17" s="27" t="n">
        <v>348</v>
      </c>
      <c r="E17" s="50" t="n">
        <f aca="false">'Input &amp; FE-TOS summary exposure'!$B$10*Food_consumption!E17</f>
        <v>0.000985950101300546</v>
      </c>
      <c r="F17" s="50" t="n">
        <f aca="false">IF(D17&lt;60,"-",'Input &amp; FE-TOS summary exposure'!$B$10*Food_consumption!F17)</f>
        <v>0.00247023092369478</v>
      </c>
    </row>
    <row r="18" customFormat="false" ht="13.8" hidden="false" customHeight="false" outlineLevel="0" collapsed="false">
      <c r="A18" s="27" t="s">
        <v>31</v>
      </c>
      <c r="B18" s="27" t="s">
        <v>51</v>
      </c>
      <c r="C18" s="27" t="s">
        <v>52</v>
      </c>
      <c r="D18" s="27" t="n">
        <v>917</v>
      </c>
      <c r="E18" s="50" t="n">
        <f aca="false">'Input &amp; FE-TOS summary exposure'!$B$10*Food_consumption!E18</f>
        <v>0.000178396046290357</v>
      </c>
      <c r="F18" s="50" t="n">
        <f aca="false">IF(D18&lt;60,"-",'Input &amp; FE-TOS summary exposure'!$B$10*Food_consumption!F18)</f>
        <v>0.000563506471981058</v>
      </c>
    </row>
    <row r="19" customFormat="false" ht="13.8" hidden="false" customHeight="false" outlineLevel="0" collapsed="false">
      <c r="A19" s="27" t="s">
        <v>31</v>
      </c>
      <c r="B19" s="27" t="s">
        <v>53</v>
      </c>
      <c r="C19" s="27" t="s">
        <v>54</v>
      </c>
      <c r="D19" s="27" t="n">
        <v>268</v>
      </c>
      <c r="E19" s="50" t="n">
        <f aca="false">'Input &amp; FE-TOS summary exposure'!$B$10*Food_consumption!E19</f>
        <v>0.000271934615483007</v>
      </c>
      <c r="F19" s="50" t="n">
        <f aca="false">IF(D19&lt;60,"-",'Input &amp; FE-TOS summary exposure'!$B$10*Food_consumption!F19)</f>
        <v>0.00148809523809524</v>
      </c>
    </row>
    <row r="20" customFormat="false" ht="13.8" hidden="false" customHeight="false" outlineLevel="0" collapsed="false">
      <c r="A20" s="27" t="s">
        <v>31</v>
      </c>
      <c r="B20" s="27" t="s">
        <v>55</v>
      </c>
      <c r="C20" s="27" t="s">
        <v>56</v>
      </c>
      <c r="D20" s="27" t="n">
        <v>327</v>
      </c>
      <c r="E20" s="50" t="n">
        <f aca="false">'Input &amp; FE-TOS summary exposure'!$B$10*Food_consumption!E20</f>
        <v>0.00118498543353219</v>
      </c>
      <c r="F20" s="50" t="n">
        <f aca="false">IF(D20&lt;60,"-",'Input &amp; FE-TOS summary exposure'!$B$10*Food_consumption!F20)</f>
        <v>0.00443181818181818</v>
      </c>
    </row>
    <row r="21" customFormat="false" ht="13.8" hidden="false" customHeight="false" outlineLevel="0" collapsed="false">
      <c r="A21" s="27" t="s">
        <v>31</v>
      </c>
      <c r="B21" s="27" t="s">
        <v>57</v>
      </c>
      <c r="C21" s="27" t="s">
        <v>58</v>
      </c>
      <c r="D21" s="27" t="n">
        <v>500</v>
      </c>
      <c r="E21" s="50" t="n">
        <f aca="false">'Input &amp; FE-TOS summary exposure'!$B$10*Food_consumption!E21</f>
        <v>0.000171906669855521</v>
      </c>
      <c r="F21" s="50" t="n">
        <f aca="false">IF(D21&lt;60,"-",'Input &amp; FE-TOS summary exposure'!$B$10*Food_consumption!F21)</f>
        <v>0.00109667024300066</v>
      </c>
    </row>
    <row r="22" customFormat="false" ht="13.8" hidden="false" customHeight="false" outlineLevel="0" collapsed="false">
      <c r="A22" s="27" t="s">
        <v>31</v>
      </c>
      <c r="B22" s="27" t="s">
        <v>59</v>
      </c>
      <c r="C22" s="27" t="s">
        <v>60</v>
      </c>
      <c r="D22" s="27" t="n">
        <v>139</v>
      </c>
      <c r="E22" s="50" t="n">
        <f aca="false">'Input &amp; FE-TOS summary exposure'!$B$10*Food_consumption!E22</f>
        <v>0.00168921811955742</v>
      </c>
      <c r="F22" s="50" t="n">
        <f aca="false">IF(D22&lt;60,"-",'Input &amp; FE-TOS summary exposure'!$B$10*Food_consumption!F22)</f>
        <v>0.00542916666666667</v>
      </c>
    </row>
    <row r="23" customFormat="false" ht="13.8" hidden="false" customHeight="false" outlineLevel="0" collapsed="false">
      <c r="A23" s="27" t="s">
        <v>31</v>
      </c>
      <c r="B23" s="27" t="s">
        <v>71</v>
      </c>
      <c r="C23" s="27" t="s">
        <v>72</v>
      </c>
      <c r="D23" s="27" t="n">
        <v>535</v>
      </c>
      <c r="E23" s="50" t="n">
        <f aca="false">'Input &amp; FE-TOS summary exposure'!$B$10*Food_consumption!E23</f>
        <v>0.00052447685767724</v>
      </c>
      <c r="F23" s="50" t="n">
        <f aca="false">IF(D23&lt;60,"-",'Input &amp; FE-TOS summary exposure'!$B$10*Food_consumption!F23)</f>
        <v>0.00198019801980198</v>
      </c>
    </row>
    <row r="24" customFormat="false" ht="13.8" hidden="false" customHeight="false" outlineLevel="0" collapsed="false">
      <c r="A24" s="27" t="s">
        <v>31</v>
      </c>
      <c r="B24" s="27" t="s">
        <v>61</v>
      </c>
      <c r="C24" s="27" t="s">
        <v>62</v>
      </c>
      <c r="D24" s="27" t="n">
        <v>322</v>
      </c>
      <c r="E24" s="50" t="n">
        <f aca="false">'Input &amp; FE-TOS summary exposure'!$B$10*Food_consumption!E24</f>
        <v>0.000476960975408232</v>
      </c>
      <c r="F24" s="50" t="n">
        <f aca="false">IF(D24&lt;60,"-",'Input &amp; FE-TOS summary exposure'!$B$10*Food_consumption!F24)</f>
        <v>0.00156979166666667</v>
      </c>
    </row>
    <row r="25" customFormat="false" ht="13.8" hidden="false" customHeight="false" outlineLevel="0" collapsed="false">
      <c r="A25" s="27" t="s">
        <v>31</v>
      </c>
      <c r="B25" s="27" t="s">
        <v>63</v>
      </c>
      <c r="C25" s="27" t="s">
        <v>64</v>
      </c>
      <c r="D25" s="27" t="n">
        <v>242</v>
      </c>
      <c r="E25" s="50" t="n">
        <f aca="false">'Input &amp; FE-TOS summary exposure'!$B$10*Food_consumption!E25</f>
        <v>0.000297778611408698</v>
      </c>
      <c r="F25" s="50" t="n">
        <f aca="false">IF(D25&lt;60,"-",'Input &amp; FE-TOS summary exposure'!$B$10*Food_consumption!F25)</f>
        <v>0.00110208333333333</v>
      </c>
    </row>
    <row r="26" customFormat="false" ht="13.8" hidden="false" customHeight="false" outlineLevel="0" collapsed="false">
      <c r="A26" s="27" t="s">
        <v>31</v>
      </c>
      <c r="B26" s="27" t="s">
        <v>73</v>
      </c>
      <c r="C26" s="27" t="s">
        <v>74</v>
      </c>
      <c r="D26" s="27" t="n">
        <v>440</v>
      </c>
      <c r="E26" s="50" t="n">
        <f aca="false">'Input &amp; FE-TOS summary exposure'!$B$10*Food_consumption!E26</f>
        <v>0.000412756403058935</v>
      </c>
      <c r="F26" s="50" t="n">
        <f aca="false">IF(D26&lt;60,"-",'Input &amp; FE-TOS summary exposure'!$B$10*Food_consumption!F26)</f>
        <v>0.00146661715905643</v>
      </c>
    </row>
    <row r="27" customFormat="false" ht="13.8" hidden="false" customHeight="false" outlineLevel="0" collapsed="false">
      <c r="A27" s="27" t="s">
        <v>31</v>
      </c>
      <c r="B27" s="27" t="s">
        <v>65</v>
      </c>
      <c r="C27" s="27" t="s">
        <v>66</v>
      </c>
      <c r="D27" s="27" t="n">
        <v>571</v>
      </c>
      <c r="E27" s="50" t="n">
        <f aca="false">'Input &amp; FE-TOS summary exposure'!$B$10*Food_consumption!E27</f>
        <v>0.000191321202048616</v>
      </c>
      <c r="F27" s="50" t="n">
        <f aca="false">IF(D27&lt;60,"-",'Input &amp; FE-TOS summary exposure'!$B$10*Food_consumption!F27)</f>
        <v>0.000694444444444444</v>
      </c>
    </row>
    <row r="28" customFormat="false" ht="13.8" hidden="false" customHeight="false" outlineLevel="0" collapsed="false">
      <c r="A28" s="27" t="s">
        <v>31</v>
      </c>
      <c r="B28" s="27" t="s">
        <v>67</v>
      </c>
      <c r="C28" s="27" t="s">
        <v>68</v>
      </c>
      <c r="D28" s="27" t="n">
        <v>343</v>
      </c>
      <c r="E28" s="50" t="n">
        <f aca="false">'Input &amp; FE-TOS summary exposure'!$B$10*Food_consumption!E28</f>
        <v>0.000371264385630875</v>
      </c>
      <c r="F28" s="50" t="n">
        <f aca="false">IF(D28&lt;60,"-",'Input &amp; FE-TOS summary exposure'!$B$10*Food_consumption!F28)</f>
        <v>0.0017</v>
      </c>
    </row>
    <row r="29" customFormat="false" ht="13.8" hidden="false" customHeight="false" outlineLevel="0" collapsed="false">
      <c r="A29" s="27" t="s">
        <v>32</v>
      </c>
      <c r="B29" s="27" t="s">
        <v>75</v>
      </c>
      <c r="C29" s="27" t="s">
        <v>76</v>
      </c>
      <c r="D29" s="27" t="n">
        <v>128</v>
      </c>
      <c r="E29" s="50" t="n">
        <f aca="false">'Input &amp; FE-TOS summary exposure'!$B$10*Food_consumption!E29</f>
        <v>0.00102860376459197</v>
      </c>
      <c r="F29" s="50" t="n">
        <f aca="false">IF(D29&lt;60,"-",'Input &amp; FE-TOS summary exposure'!$B$10*Food_consumption!F29)</f>
        <v>0.0029089039039039</v>
      </c>
    </row>
    <row r="30" customFormat="false" ht="13.8" hidden="false" customHeight="false" outlineLevel="0" collapsed="false">
      <c r="A30" s="27" t="s">
        <v>32</v>
      </c>
      <c r="B30" s="27" t="s">
        <v>69</v>
      </c>
      <c r="C30" s="27" t="s">
        <v>77</v>
      </c>
      <c r="D30" s="27" t="n">
        <v>985</v>
      </c>
      <c r="E30" s="50" t="n">
        <f aca="false">'Input &amp; FE-TOS summary exposure'!$B$10*Food_consumption!E30</f>
        <v>0.00065998294147158</v>
      </c>
      <c r="F30" s="50" t="n">
        <f aca="false">IF(D30&lt;60,"-",'Input &amp; FE-TOS summary exposure'!$B$10*Food_consumption!F30)</f>
        <v>0.00216660828025478</v>
      </c>
    </row>
    <row r="31" customFormat="false" ht="13.8" hidden="false" customHeight="false" outlineLevel="0" collapsed="false">
      <c r="A31" s="27" t="s">
        <v>32</v>
      </c>
      <c r="B31" s="27" t="s">
        <v>45</v>
      </c>
      <c r="C31" s="27" t="s">
        <v>46</v>
      </c>
      <c r="D31" s="27" t="n">
        <v>433</v>
      </c>
      <c r="E31" s="50" t="n">
        <f aca="false">'Input &amp; FE-TOS summary exposure'!$B$10*Food_consumption!E31</f>
        <v>0.00058883760632371</v>
      </c>
      <c r="F31" s="50" t="n">
        <f aca="false">IF(D31&lt;60,"-",'Input &amp; FE-TOS summary exposure'!$B$10*Food_consumption!F31)</f>
        <v>0.00188860103626943</v>
      </c>
    </row>
    <row r="32" customFormat="false" ht="13.8" hidden="false" customHeight="false" outlineLevel="0" collapsed="false">
      <c r="A32" s="27" t="s">
        <v>32</v>
      </c>
      <c r="B32" s="27" t="s">
        <v>47</v>
      </c>
      <c r="C32" s="27" t="s">
        <v>48</v>
      </c>
      <c r="D32" s="27" t="n">
        <v>297</v>
      </c>
      <c r="E32" s="50" t="n">
        <f aca="false">'Input &amp; FE-TOS summary exposure'!$B$10*Food_consumption!E32</f>
        <v>0.000442797780931207</v>
      </c>
      <c r="F32" s="50" t="n">
        <f aca="false">IF(D32&lt;60,"-",'Input &amp; FE-TOS summary exposure'!$B$10*Food_consumption!F32)</f>
        <v>0.00189636752136752</v>
      </c>
    </row>
    <row r="33" customFormat="false" ht="13.8" hidden="false" customHeight="false" outlineLevel="0" collapsed="false">
      <c r="A33" s="27" t="s">
        <v>32</v>
      </c>
      <c r="B33" s="27" t="s">
        <v>78</v>
      </c>
      <c r="C33" s="27" t="s">
        <v>79</v>
      </c>
      <c r="D33" s="27" t="n">
        <v>389</v>
      </c>
      <c r="E33" s="50" t="n">
        <f aca="false">'Input &amp; FE-TOS summary exposure'!$B$10*Food_consumption!E33</f>
        <v>0.00029972745056401</v>
      </c>
      <c r="F33" s="50" t="n">
        <f aca="false">IF(D33&lt;60,"-",'Input &amp; FE-TOS summary exposure'!$B$10*Food_consumption!F33)</f>
        <v>0.00123543859649123</v>
      </c>
    </row>
    <row r="34" customFormat="false" ht="13.8" hidden="false" customHeight="false" outlineLevel="0" collapsed="false">
      <c r="A34" s="27" t="s">
        <v>32</v>
      </c>
      <c r="B34" s="27" t="s">
        <v>49</v>
      </c>
      <c r="C34" s="27" t="s">
        <v>80</v>
      </c>
      <c r="D34" s="27" t="n">
        <v>835</v>
      </c>
      <c r="E34" s="50" t="n">
        <f aca="false">'Input &amp; FE-TOS summary exposure'!$B$10*Food_consumption!E34</f>
        <v>0.000459974873770709</v>
      </c>
      <c r="F34" s="50" t="n">
        <f aca="false">IF(D34&lt;60,"-",'Input &amp; FE-TOS summary exposure'!$B$10*Food_consumption!F34)</f>
        <v>0.0017787037037037</v>
      </c>
    </row>
    <row r="35" customFormat="false" ht="13.8" hidden="false" customHeight="false" outlineLevel="0" collapsed="false">
      <c r="A35" s="27" t="s">
        <v>32</v>
      </c>
      <c r="B35" s="27" t="s">
        <v>49</v>
      </c>
      <c r="C35" s="27" t="s">
        <v>50</v>
      </c>
      <c r="D35" s="27" t="n">
        <v>293</v>
      </c>
      <c r="E35" s="50" t="n">
        <f aca="false">'Input &amp; FE-TOS summary exposure'!$B$10*Food_consumption!E35</f>
        <v>0.000845175485397877</v>
      </c>
      <c r="F35" s="50" t="n">
        <f aca="false">IF(D35&lt;60,"-",'Input &amp; FE-TOS summary exposure'!$B$10*Food_consumption!F35)</f>
        <v>0.00208887931034483</v>
      </c>
    </row>
    <row r="36" customFormat="false" ht="13.8" hidden="false" customHeight="false" outlineLevel="0" collapsed="false">
      <c r="A36" s="27" t="s">
        <v>32</v>
      </c>
      <c r="B36" s="27" t="s">
        <v>51</v>
      </c>
      <c r="C36" s="27" t="s">
        <v>81</v>
      </c>
      <c r="D36" s="27" t="n">
        <v>298</v>
      </c>
      <c r="E36" s="50" t="n">
        <f aca="false">'Input &amp; FE-TOS summary exposure'!$B$10*Food_consumption!E36</f>
        <v>0.000242101309848352</v>
      </c>
      <c r="F36" s="50" t="n">
        <f aca="false">IF(D36&lt;60,"-",'Input &amp; FE-TOS summary exposure'!$B$10*Food_consumption!F36)</f>
        <v>0.000648809523809524</v>
      </c>
    </row>
    <row r="37" customFormat="false" ht="13.8" hidden="false" customHeight="false" outlineLevel="0" collapsed="false">
      <c r="A37" s="27" t="s">
        <v>32</v>
      </c>
      <c r="B37" s="27" t="s">
        <v>53</v>
      </c>
      <c r="C37" s="27" t="s">
        <v>54</v>
      </c>
      <c r="D37" s="27" t="n">
        <v>765</v>
      </c>
      <c r="E37" s="50" t="n">
        <f aca="false">'Input &amp; FE-TOS summary exposure'!$B$10*Food_consumption!E37</f>
        <v>0.000112840894193347</v>
      </c>
      <c r="F37" s="50" t="n">
        <f aca="false">IF(D37&lt;60,"-",'Input &amp; FE-TOS summary exposure'!$B$10*Food_consumption!F37)</f>
        <v>0.000500763358778626</v>
      </c>
    </row>
    <row r="38" customFormat="false" ht="13.8" hidden="false" customHeight="false" outlineLevel="0" collapsed="false">
      <c r="A38" s="27" t="s">
        <v>32</v>
      </c>
      <c r="B38" s="27" t="s">
        <v>55</v>
      </c>
      <c r="C38" s="27" t="s">
        <v>56</v>
      </c>
      <c r="D38" s="27" t="n">
        <v>558</v>
      </c>
      <c r="E38" s="50" t="n">
        <f aca="false">'Input &amp; FE-TOS summary exposure'!$B$10*Food_consumption!E38</f>
        <v>0.000678034166819456</v>
      </c>
      <c r="F38" s="50" t="n">
        <f aca="false">IF(D38&lt;60,"-",'Input &amp; FE-TOS summary exposure'!$B$10*Food_consumption!F38)</f>
        <v>0.00256476744186047</v>
      </c>
    </row>
    <row r="39" customFormat="false" ht="13.8" hidden="false" customHeight="false" outlineLevel="0" collapsed="false">
      <c r="A39" s="27" t="s">
        <v>32</v>
      </c>
      <c r="B39" s="27" t="s">
        <v>57</v>
      </c>
      <c r="C39" s="27" t="s">
        <v>58</v>
      </c>
      <c r="D39" s="27" t="n">
        <v>750</v>
      </c>
      <c r="E39" s="50" t="n">
        <f aca="false">'Input &amp; FE-TOS summary exposure'!$B$10*Food_consumption!E39</f>
        <v>8.86071931783534E-005</v>
      </c>
      <c r="F39" s="50" t="n">
        <f aca="false">IF(D39&lt;60,"-",'Input &amp; FE-TOS summary exposure'!$B$10*Food_consumption!F39)</f>
        <v>0.000385610766045549</v>
      </c>
    </row>
    <row r="40" customFormat="false" ht="13.8" hidden="false" customHeight="false" outlineLevel="0" collapsed="false">
      <c r="A40" s="27" t="s">
        <v>32</v>
      </c>
      <c r="B40" s="27" t="s">
        <v>59</v>
      </c>
      <c r="C40" s="27" t="s">
        <v>60</v>
      </c>
      <c r="D40" s="27" t="n">
        <v>852</v>
      </c>
      <c r="E40" s="50" t="n">
        <f aca="false">'Input &amp; FE-TOS summary exposure'!$B$10*Food_consumption!E40</f>
        <v>0.00119134952100859</v>
      </c>
      <c r="F40" s="50" t="n">
        <f aca="false">IF(D40&lt;60,"-",'Input &amp; FE-TOS summary exposure'!$B$10*Food_consumption!F40)</f>
        <v>0.00334131545338442</v>
      </c>
    </row>
    <row r="41" customFormat="false" ht="13.8" hidden="false" customHeight="false" outlineLevel="0" collapsed="false">
      <c r="A41" s="27" t="s">
        <v>32</v>
      </c>
      <c r="B41" s="27" t="s">
        <v>82</v>
      </c>
      <c r="C41" s="27" t="s">
        <v>83</v>
      </c>
      <c r="D41" s="27" t="n">
        <v>838</v>
      </c>
      <c r="E41" s="50" t="n">
        <f aca="false">'Input &amp; FE-TOS summary exposure'!$B$10*Food_consumption!E41</f>
        <v>0.001486843955611</v>
      </c>
      <c r="F41" s="50" t="n">
        <f aca="false">IF(D41&lt;60,"-",'Input &amp; FE-TOS summary exposure'!$B$10*Food_consumption!F41)</f>
        <v>0.00485436893203883</v>
      </c>
    </row>
    <row r="42" customFormat="false" ht="13.8" hidden="false" customHeight="false" outlineLevel="0" collapsed="false">
      <c r="A42" s="27" t="s">
        <v>32</v>
      </c>
      <c r="B42" s="27" t="s">
        <v>71</v>
      </c>
      <c r="C42" s="27" t="s">
        <v>72</v>
      </c>
      <c r="D42" s="27" t="n">
        <v>537</v>
      </c>
      <c r="E42" s="50" t="n">
        <f aca="false">'Input &amp; FE-TOS summary exposure'!$B$10*Food_consumption!E42</f>
        <v>0.000394248138680354</v>
      </c>
      <c r="F42" s="50" t="n">
        <f aca="false">IF(D42&lt;60,"-",'Input &amp; FE-TOS summary exposure'!$B$10*Food_consumption!F42)</f>
        <v>0.00159</v>
      </c>
    </row>
    <row r="43" customFormat="false" ht="13.8" hidden="false" customHeight="false" outlineLevel="0" collapsed="false">
      <c r="A43" s="27" t="s">
        <v>32</v>
      </c>
      <c r="B43" s="27" t="s">
        <v>61</v>
      </c>
      <c r="C43" s="27" t="s">
        <v>62</v>
      </c>
      <c r="D43" s="27" t="n">
        <v>339</v>
      </c>
      <c r="E43" s="50" t="n">
        <f aca="false">'Input &amp; FE-TOS summary exposure'!$B$10*Food_consumption!E43</f>
        <v>0.000277971463716371</v>
      </c>
      <c r="F43" s="50" t="n">
        <f aca="false">IF(D43&lt;60,"-",'Input &amp; FE-TOS summary exposure'!$B$10*Food_consumption!F43)</f>
        <v>0.000805555555555556</v>
      </c>
    </row>
    <row r="44" customFormat="false" ht="13.8" hidden="false" customHeight="false" outlineLevel="0" collapsed="false">
      <c r="A44" s="27" t="s">
        <v>32</v>
      </c>
      <c r="B44" s="27" t="s">
        <v>63</v>
      </c>
      <c r="C44" s="27" t="s">
        <v>64</v>
      </c>
      <c r="D44" s="27" t="n">
        <v>782</v>
      </c>
      <c r="E44" s="50" t="n">
        <f aca="false">'Input &amp; FE-TOS summary exposure'!$B$10*Food_consumption!E44</f>
        <v>0.000480359262504669</v>
      </c>
      <c r="F44" s="50" t="n">
        <f aca="false">IF(D44&lt;60,"-",'Input &amp; FE-TOS summary exposure'!$B$10*Food_consumption!F44)</f>
        <v>0.00170833333333333</v>
      </c>
    </row>
    <row r="45" customFormat="false" ht="13.8" hidden="false" customHeight="false" outlineLevel="0" collapsed="false">
      <c r="A45" s="27" t="s">
        <v>32</v>
      </c>
      <c r="B45" s="27" t="s">
        <v>73</v>
      </c>
      <c r="C45" s="27" t="s">
        <v>74</v>
      </c>
      <c r="D45" s="27" t="n">
        <v>853</v>
      </c>
      <c r="E45" s="50" t="n">
        <f aca="false">'Input &amp; FE-TOS summary exposure'!$B$10*Food_consumption!E45</f>
        <v>0.000538685336844919</v>
      </c>
      <c r="F45" s="50" t="n">
        <f aca="false">IF(D45&lt;60,"-",'Input &amp; FE-TOS summary exposure'!$B$10*Food_consumption!F45)</f>
        <v>0.0015102637195122</v>
      </c>
    </row>
    <row r="46" customFormat="false" ht="13.8" hidden="false" customHeight="false" outlineLevel="0" collapsed="false">
      <c r="A46" s="27" t="s">
        <v>32</v>
      </c>
      <c r="B46" s="27" t="s">
        <v>65</v>
      </c>
      <c r="C46" s="27" t="s">
        <v>66</v>
      </c>
      <c r="D46" s="27" t="n">
        <v>521</v>
      </c>
      <c r="E46" s="50" t="n">
        <f aca="false">'Input &amp; FE-TOS summary exposure'!$B$10*Food_consumption!E46</f>
        <v>0.00040055509697209</v>
      </c>
      <c r="F46" s="50" t="n">
        <f aca="false">IF(D46&lt;60,"-",'Input &amp; FE-TOS summary exposure'!$B$10*Food_consumption!F46)</f>
        <v>0.00120714285714286</v>
      </c>
    </row>
    <row r="47" customFormat="false" ht="13.8" hidden="false" customHeight="false" outlineLevel="0" collapsed="false">
      <c r="A47" s="27" t="s">
        <v>32</v>
      </c>
      <c r="B47" s="27" t="s">
        <v>84</v>
      </c>
      <c r="C47" s="27" t="s">
        <v>85</v>
      </c>
      <c r="D47" s="27" t="n">
        <v>1473</v>
      </c>
      <c r="E47" s="50" t="n">
        <f aca="false">'Input &amp; FE-TOS summary exposure'!$B$10*Food_consumption!E47</f>
        <v>0.00143386066899934</v>
      </c>
      <c r="F47" s="50" t="n">
        <f aca="false">IF(D47&lt;60,"-",'Input &amp; FE-TOS summary exposure'!$B$10*Food_consumption!F47)</f>
        <v>0.00352993421052632</v>
      </c>
    </row>
    <row r="48" customFormat="false" ht="13.8" hidden="false" customHeight="false" outlineLevel="0" collapsed="false">
      <c r="A48" s="27" t="s">
        <v>33</v>
      </c>
      <c r="B48" s="27" t="s">
        <v>75</v>
      </c>
      <c r="C48" s="27" t="s">
        <v>86</v>
      </c>
      <c r="D48" s="27" t="n">
        <v>574</v>
      </c>
      <c r="E48" s="50" t="n">
        <f aca="false">'Input &amp; FE-TOS summary exposure'!$B$10*Food_consumption!E48</f>
        <v>0.000323473601816057</v>
      </c>
      <c r="F48" s="50" t="n">
        <f aca="false">IF(D48&lt;60,"-",'Input &amp; FE-TOS summary exposure'!$B$10*Food_consumption!F48)</f>
        <v>0.00116090425531915</v>
      </c>
    </row>
    <row r="49" customFormat="false" ht="13.8" hidden="false" customHeight="false" outlineLevel="0" collapsed="false">
      <c r="A49" s="27" t="s">
        <v>33</v>
      </c>
      <c r="B49" s="27" t="s">
        <v>69</v>
      </c>
      <c r="C49" s="27" t="s">
        <v>77</v>
      </c>
      <c r="D49" s="27" t="n">
        <v>927</v>
      </c>
      <c r="E49" s="50" t="n">
        <f aca="false">'Input &amp; FE-TOS summary exposure'!$B$10*Food_consumption!E49</f>
        <v>0.00041813947421223</v>
      </c>
      <c r="F49" s="50" t="n">
        <f aca="false">IF(D49&lt;60,"-",'Input &amp; FE-TOS summary exposure'!$B$10*Food_consumption!F49)</f>
        <v>0.00129959327548807</v>
      </c>
    </row>
    <row r="50" customFormat="false" ht="13.8" hidden="false" customHeight="false" outlineLevel="0" collapsed="false">
      <c r="A50" s="27" t="s">
        <v>33</v>
      </c>
      <c r="B50" s="27" t="s">
        <v>47</v>
      </c>
      <c r="C50" s="27" t="s">
        <v>87</v>
      </c>
      <c r="D50" s="27" t="n">
        <v>271</v>
      </c>
      <c r="E50" s="50" t="n">
        <f aca="false">'Input &amp; FE-TOS summary exposure'!$B$10*Food_consumption!E50</f>
        <v>0.000200074506983634</v>
      </c>
      <c r="F50" s="50" t="n">
        <f aca="false">IF(D50&lt;60,"-",'Input &amp; FE-TOS summary exposure'!$B$10*Food_consumption!F50)</f>
        <v>0.000938411078717201</v>
      </c>
    </row>
    <row r="51" customFormat="false" ht="13.8" hidden="false" customHeight="false" outlineLevel="0" collapsed="false">
      <c r="A51" s="27" t="s">
        <v>33</v>
      </c>
      <c r="B51" s="27" t="s">
        <v>78</v>
      </c>
      <c r="C51" s="27" t="s">
        <v>79</v>
      </c>
      <c r="D51" s="27" t="n">
        <v>298</v>
      </c>
      <c r="E51" s="50" t="n">
        <f aca="false">'Input &amp; FE-TOS summary exposure'!$B$10*Food_consumption!E51</f>
        <v>0.000269896522933626</v>
      </c>
      <c r="F51" s="50" t="n">
        <f aca="false">IF(D51&lt;60,"-",'Input &amp; FE-TOS summary exposure'!$B$10*Food_consumption!F51)</f>
        <v>0.00104221153846154</v>
      </c>
    </row>
    <row r="52" customFormat="false" ht="13.8" hidden="false" customHeight="false" outlineLevel="0" collapsed="false">
      <c r="A52" s="27" t="s">
        <v>33</v>
      </c>
      <c r="B52" s="27" t="s">
        <v>49</v>
      </c>
      <c r="C52" s="27" t="s">
        <v>88</v>
      </c>
      <c r="D52" s="27" t="n">
        <v>1011</v>
      </c>
      <c r="E52" s="50" t="n">
        <f aca="false">'Input &amp; FE-TOS summary exposure'!$B$10*Food_consumption!E52</f>
        <v>0.000738582802299174</v>
      </c>
      <c r="F52" s="50" t="n">
        <f aca="false">IF(D52&lt;60,"-",'Input &amp; FE-TOS summary exposure'!$B$10*Food_consumption!F52)</f>
        <v>0.00236666666666667</v>
      </c>
    </row>
    <row r="53" customFormat="false" ht="13.8" hidden="false" customHeight="false" outlineLevel="0" collapsed="false">
      <c r="A53" s="27" t="s">
        <v>33</v>
      </c>
      <c r="B53" s="27" t="s">
        <v>49</v>
      </c>
      <c r="C53" s="27" t="s">
        <v>80</v>
      </c>
      <c r="D53" s="27" t="n">
        <v>393</v>
      </c>
      <c r="E53" s="50" t="n">
        <f aca="false">'Input &amp; FE-TOS summary exposure'!$B$10*Food_consumption!E53</f>
        <v>0.000318139323722903</v>
      </c>
      <c r="F53" s="50" t="n">
        <f aca="false">IF(D53&lt;60,"-",'Input &amp; FE-TOS summary exposure'!$B$10*Food_consumption!F53)</f>
        <v>0.00113207413793103</v>
      </c>
    </row>
    <row r="54" customFormat="false" ht="13.8" hidden="false" customHeight="false" outlineLevel="0" collapsed="false">
      <c r="A54" s="27" t="s">
        <v>33</v>
      </c>
      <c r="B54" s="27" t="s">
        <v>51</v>
      </c>
      <c r="C54" s="27" t="s">
        <v>81</v>
      </c>
      <c r="D54" s="27" t="n">
        <v>377</v>
      </c>
      <c r="E54" s="50" t="n">
        <f aca="false">'Input &amp; FE-TOS summary exposure'!$B$10*Food_consumption!E54</f>
        <v>0.000161671354867011</v>
      </c>
      <c r="F54" s="50" t="n">
        <f aca="false">IF(D54&lt;60,"-",'Input &amp; FE-TOS summary exposure'!$B$10*Food_consumption!F54)</f>
        <v>0.000447299295238095</v>
      </c>
    </row>
    <row r="55" customFormat="false" ht="13.8" hidden="false" customHeight="false" outlineLevel="0" collapsed="false">
      <c r="A55" s="27" t="s">
        <v>33</v>
      </c>
      <c r="B55" s="27" t="s">
        <v>53</v>
      </c>
      <c r="C55" s="27" t="s">
        <v>89</v>
      </c>
      <c r="D55" s="27" t="n">
        <v>300</v>
      </c>
      <c r="E55" s="50" t="n">
        <f aca="false">'Input &amp; FE-TOS summary exposure'!$B$10*Food_consumption!E55</f>
        <v>7.41467215888022E-005</v>
      </c>
      <c r="F55" s="50" t="n">
        <f aca="false">IF(D55&lt;60,"-",'Input &amp; FE-TOS summary exposure'!$B$10*Food_consumption!F55)</f>
        <v>0.000313760041835635</v>
      </c>
    </row>
    <row r="56" customFormat="false" ht="13.8" hidden="false" customHeight="false" outlineLevel="0" collapsed="false">
      <c r="A56" s="27" t="s">
        <v>33</v>
      </c>
      <c r="B56" s="27" t="s">
        <v>53</v>
      </c>
      <c r="C56" s="27" t="s">
        <v>54</v>
      </c>
      <c r="D56" s="27" t="n">
        <v>41</v>
      </c>
      <c r="E56" s="50" t="n">
        <f aca="false">'Input &amp; FE-TOS summary exposure'!$B$10*Food_consumption!E56</f>
        <v>0.000117683059869551</v>
      </c>
      <c r="F56" s="50" t="str">
        <f aca="false">IF(D56&lt;60,"-",'Input &amp; FE-TOS summary exposure'!$B$10*Food_consumption!F56)</f>
        <v>-</v>
      </c>
    </row>
    <row r="57" customFormat="false" ht="13.8" hidden="false" customHeight="false" outlineLevel="0" collapsed="false">
      <c r="A57" s="27" t="s">
        <v>33</v>
      </c>
      <c r="B57" s="27" t="s">
        <v>55</v>
      </c>
      <c r="C57" s="27" t="s">
        <v>56</v>
      </c>
      <c r="D57" s="27" t="n">
        <v>610</v>
      </c>
      <c r="E57" s="50" t="n">
        <f aca="false">'Input &amp; FE-TOS summary exposure'!$B$10*Food_consumption!E57</f>
        <v>0.000402228319654111</v>
      </c>
      <c r="F57" s="50" t="n">
        <f aca="false">IF(D57&lt;60,"-",'Input &amp; FE-TOS summary exposure'!$B$10*Food_consumption!F57)</f>
        <v>0.00141507142857143</v>
      </c>
    </row>
    <row r="58" customFormat="false" ht="13.8" hidden="false" customHeight="false" outlineLevel="0" collapsed="false">
      <c r="A58" s="27" t="s">
        <v>33</v>
      </c>
      <c r="B58" s="27" t="s">
        <v>57</v>
      </c>
      <c r="C58" s="27" t="s">
        <v>90</v>
      </c>
      <c r="D58" s="27" t="n">
        <v>306</v>
      </c>
      <c r="E58" s="50" t="n">
        <f aca="false">'Input &amp; FE-TOS summary exposure'!$B$10*Food_consumption!E58</f>
        <v>6.93349904691295E-005</v>
      </c>
      <c r="F58" s="50" t="n">
        <f aca="false">IF(D58&lt;60,"-",'Input &amp; FE-TOS summary exposure'!$B$10*Food_consumption!F58)</f>
        <v>0.000317101246044304</v>
      </c>
    </row>
    <row r="59" customFormat="false" ht="13.8" hidden="false" customHeight="false" outlineLevel="0" collapsed="false">
      <c r="A59" s="27" t="s">
        <v>33</v>
      </c>
      <c r="B59" s="27" t="s">
        <v>59</v>
      </c>
      <c r="C59" s="27" t="s">
        <v>60</v>
      </c>
      <c r="D59" s="27" t="n">
        <v>1130</v>
      </c>
      <c r="E59" s="50" t="n">
        <f aca="false">'Input &amp; FE-TOS summary exposure'!$B$10*Food_consumption!E59</f>
        <v>0.000615118589446175</v>
      </c>
      <c r="F59" s="50" t="n">
        <f aca="false">IF(D59&lt;60,"-",'Input &amp; FE-TOS summary exposure'!$B$10*Food_consumption!F59)</f>
        <v>0.00176693734810131</v>
      </c>
    </row>
    <row r="60" customFormat="false" ht="13.8" hidden="false" customHeight="false" outlineLevel="0" collapsed="false">
      <c r="A60" s="27" t="s">
        <v>33</v>
      </c>
      <c r="B60" s="27" t="s">
        <v>82</v>
      </c>
      <c r="C60" s="27" t="s">
        <v>91</v>
      </c>
      <c r="D60" s="27" t="n">
        <v>274</v>
      </c>
      <c r="E60" s="50" t="n">
        <f aca="false">'Input &amp; FE-TOS summary exposure'!$B$10*Food_consumption!E60</f>
        <v>0.000259661903345757</v>
      </c>
      <c r="F60" s="50" t="n">
        <f aca="false">IF(D60&lt;60,"-",'Input &amp; FE-TOS summary exposure'!$B$10*Food_consumption!F60)</f>
        <v>0.00118133680555556</v>
      </c>
    </row>
    <row r="61" customFormat="false" ht="13.8" hidden="false" customHeight="false" outlineLevel="0" collapsed="false">
      <c r="A61" s="27" t="s">
        <v>33</v>
      </c>
      <c r="B61" s="27" t="s">
        <v>71</v>
      </c>
      <c r="C61" s="27" t="s">
        <v>72</v>
      </c>
      <c r="D61" s="27" t="n">
        <v>528</v>
      </c>
      <c r="E61" s="50" t="n">
        <f aca="false">'Input &amp; FE-TOS summary exposure'!$B$10*Food_consumption!E61</f>
        <v>0.000233572746938986</v>
      </c>
      <c r="F61" s="50" t="n">
        <f aca="false">IF(D61&lt;60,"-",'Input &amp; FE-TOS summary exposure'!$B$10*Food_consumption!F61)</f>
        <v>0.000972383720930233</v>
      </c>
    </row>
    <row r="62" customFormat="false" ht="13.8" hidden="false" customHeight="false" outlineLevel="0" collapsed="false">
      <c r="A62" s="27" t="s">
        <v>33</v>
      </c>
      <c r="B62" s="27" t="s">
        <v>61</v>
      </c>
      <c r="C62" s="27" t="s">
        <v>92</v>
      </c>
      <c r="D62" s="27" t="n">
        <v>276</v>
      </c>
      <c r="E62" s="50" t="n">
        <f aca="false">'Input &amp; FE-TOS summary exposure'!$B$10*Food_consumption!E62</f>
        <v>0.000147076283020017</v>
      </c>
      <c r="F62" s="50" t="n">
        <f aca="false">IF(D62&lt;60,"-",'Input &amp; FE-TOS summary exposure'!$B$10*Food_consumption!F62)</f>
        <v>0.000586856775300172</v>
      </c>
    </row>
    <row r="63" customFormat="false" ht="13.8" hidden="false" customHeight="false" outlineLevel="0" collapsed="false">
      <c r="A63" s="27" t="s">
        <v>33</v>
      </c>
      <c r="B63" s="27" t="s">
        <v>63</v>
      </c>
      <c r="C63" s="27" t="s">
        <v>64</v>
      </c>
      <c r="D63" s="27" t="n">
        <v>620</v>
      </c>
      <c r="E63" s="50" t="n">
        <f aca="false">'Input &amp; FE-TOS summary exposure'!$B$10*Food_consumption!E63</f>
        <v>0.000317160910165353</v>
      </c>
      <c r="F63" s="50" t="n">
        <f aca="false">IF(D63&lt;60,"-",'Input &amp; FE-TOS summary exposure'!$B$10*Food_consumption!F63)</f>
        <v>0.00107897574123989</v>
      </c>
    </row>
    <row r="64" customFormat="false" ht="13.8" hidden="false" customHeight="false" outlineLevel="0" collapsed="false">
      <c r="A64" s="27" t="s">
        <v>33</v>
      </c>
      <c r="B64" s="27" t="s">
        <v>73</v>
      </c>
      <c r="C64" s="27" t="s">
        <v>74</v>
      </c>
      <c r="D64" s="27" t="n">
        <v>870</v>
      </c>
      <c r="E64" s="50" t="n">
        <f aca="false">'Input &amp; FE-TOS summary exposure'!$B$10*Food_consumption!E64</f>
        <v>0.000448846140496597</v>
      </c>
      <c r="F64" s="50" t="n">
        <f aca="false">IF(D64&lt;60,"-",'Input &amp; FE-TOS summary exposure'!$B$10*Food_consumption!F64)</f>
        <v>0.001172976011994</v>
      </c>
    </row>
    <row r="65" customFormat="false" ht="13.8" hidden="false" customHeight="false" outlineLevel="0" collapsed="false">
      <c r="A65" s="27" t="s">
        <v>33</v>
      </c>
      <c r="B65" s="27" t="s">
        <v>65</v>
      </c>
      <c r="C65" s="27" t="s">
        <v>66</v>
      </c>
      <c r="D65" s="27" t="n">
        <v>633</v>
      </c>
      <c r="E65" s="50" t="n">
        <f aca="false">'Input &amp; FE-TOS summary exposure'!$B$10*Food_consumption!E65</f>
        <v>0.000179250663579439</v>
      </c>
      <c r="F65" s="50" t="n">
        <f aca="false">IF(D65&lt;60,"-",'Input &amp; FE-TOS summary exposure'!$B$10*Food_consumption!F65)</f>
        <v>0.000628039215686275</v>
      </c>
    </row>
    <row r="66" customFormat="false" ht="13.8" hidden="false" customHeight="false" outlineLevel="0" collapsed="false">
      <c r="A66" s="27" t="s">
        <v>33</v>
      </c>
      <c r="B66" s="27" t="s">
        <v>93</v>
      </c>
      <c r="C66" s="27" t="s">
        <v>94</v>
      </c>
      <c r="D66" s="27" t="n">
        <v>356</v>
      </c>
      <c r="E66" s="50" t="n">
        <f aca="false">'Input &amp; FE-TOS summary exposure'!$B$10*Food_consumption!E66</f>
        <v>0.000273058414739009</v>
      </c>
      <c r="F66" s="50" t="n">
        <f aca="false">IF(D66&lt;60,"-",'Input &amp; FE-TOS summary exposure'!$B$10*Food_consumption!F66)</f>
        <v>0.00100991666666667</v>
      </c>
    </row>
    <row r="67" customFormat="false" ht="13.8" hidden="false" customHeight="false" outlineLevel="0" collapsed="false">
      <c r="A67" s="27" t="s">
        <v>33</v>
      </c>
      <c r="B67" s="27" t="s">
        <v>84</v>
      </c>
      <c r="C67" s="27" t="s">
        <v>95</v>
      </c>
      <c r="D67" s="27" t="n">
        <v>2884</v>
      </c>
      <c r="E67" s="50" t="n">
        <f aca="false">'Input &amp; FE-TOS summary exposure'!$B$10*Food_consumption!E67</f>
        <v>0.000361025036634121</v>
      </c>
      <c r="F67" s="50" t="n">
        <f aca="false">IF(D67&lt;60,"-",'Input &amp; FE-TOS summary exposure'!$B$10*Food_consumption!F67)</f>
        <v>0.0013676724137931</v>
      </c>
    </row>
    <row r="68" customFormat="false" ht="13.8" hidden="false" customHeight="false" outlineLevel="0" collapsed="false">
      <c r="A68" s="27" t="s">
        <v>33</v>
      </c>
      <c r="B68" s="27" t="s">
        <v>67</v>
      </c>
      <c r="C68" s="27" t="s">
        <v>68</v>
      </c>
      <c r="D68" s="27" t="n">
        <v>484</v>
      </c>
      <c r="E68" s="50" t="n">
        <f aca="false">'Input &amp; FE-TOS summary exposure'!$B$10*Food_consumption!E68</f>
        <v>0.000186860554310773</v>
      </c>
      <c r="F68" s="50" t="n">
        <f aca="false">IF(D68&lt;60,"-",'Input &amp; FE-TOS summary exposure'!$B$10*Food_consumption!F68)</f>
        <v>0.00089721217948718</v>
      </c>
    </row>
    <row r="69" customFormat="false" ht="13.8" hidden="false" customHeight="false" outlineLevel="0" collapsed="false">
      <c r="A69" s="27" t="s">
        <v>34</v>
      </c>
      <c r="B69" s="27" t="s">
        <v>75</v>
      </c>
      <c r="C69" s="27" t="s">
        <v>96</v>
      </c>
      <c r="D69" s="27" t="n">
        <v>2169</v>
      </c>
      <c r="E69" s="50" t="n">
        <f aca="false">'Input &amp; FE-TOS summary exposure'!$B$10*Food_consumption!E69</f>
        <v>0.000249954127104663</v>
      </c>
      <c r="F69" s="50" t="n">
        <f aca="false">IF(D69&lt;60,"-",'Input &amp; FE-TOS summary exposure'!$B$10*Food_consumption!F69)</f>
        <v>0.000941697357019064</v>
      </c>
    </row>
    <row r="70" customFormat="false" ht="13.8" hidden="false" customHeight="false" outlineLevel="0" collapsed="false">
      <c r="A70" s="27" t="s">
        <v>34</v>
      </c>
      <c r="B70" s="27" t="s">
        <v>69</v>
      </c>
      <c r="C70" s="27" t="s">
        <v>77</v>
      </c>
      <c r="D70" s="27" t="n">
        <v>1234</v>
      </c>
      <c r="E70" s="50" t="n">
        <f aca="false">'Input &amp; FE-TOS summary exposure'!$B$10*Food_consumption!E70</f>
        <v>0.000290221983749019</v>
      </c>
      <c r="F70" s="50" t="n">
        <f aca="false">IF(D70&lt;60,"-",'Input &amp; FE-TOS summary exposure'!$B$10*Food_consumption!F70)</f>
        <v>0.000949038461538462</v>
      </c>
    </row>
    <row r="71" customFormat="false" ht="13.8" hidden="false" customHeight="false" outlineLevel="0" collapsed="false">
      <c r="A71" s="27" t="s">
        <v>34</v>
      </c>
      <c r="B71" s="27" t="s">
        <v>47</v>
      </c>
      <c r="C71" s="27" t="s">
        <v>87</v>
      </c>
      <c r="D71" s="27" t="n">
        <v>272</v>
      </c>
      <c r="E71" s="50" t="n">
        <f aca="false">'Input &amp; FE-TOS summary exposure'!$B$10*Food_consumption!E71</f>
        <v>0.000106713532023336</v>
      </c>
      <c r="F71" s="50" t="n">
        <f aca="false">IF(D71&lt;60,"-",'Input &amp; FE-TOS summary exposure'!$B$10*Food_consumption!F71)</f>
        <v>0.000438432835820896</v>
      </c>
    </row>
    <row r="72" customFormat="false" ht="13.8" hidden="false" customHeight="false" outlineLevel="0" collapsed="false">
      <c r="A72" s="27" t="s">
        <v>34</v>
      </c>
      <c r="B72" s="27" t="s">
        <v>78</v>
      </c>
      <c r="C72" s="27" t="s">
        <v>79</v>
      </c>
      <c r="D72" s="27" t="n">
        <v>1666</v>
      </c>
      <c r="E72" s="50" t="n">
        <f aca="false">'Input &amp; FE-TOS summary exposure'!$B$10*Food_consumption!E72</f>
        <v>0.000166871954286174</v>
      </c>
      <c r="F72" s="50" t="n">
        <f aca="false">IF(D72&lt;60,"-",'Input &amp; FE-TOS summary exposure'!$B$10*Food_consumption!F72)</f>
        <v>0.0006875</v>
      </c>
    </row>
    <row r="73" customFormat="false" ht="13.8" hidden="false" customHeight="false" outlineLevel="0" collapsed="false">
      <c r="A73" s="27" t="s">
        <v>34</v>
      </c>
      <c r="B73" s="27" t="s">
        <v>49</v>
      </c>
      <c r="C73" s="27" t="s">
        <v>88</v>
      </c>
      <c r="D73" s="27" t="n">
        <v>10419</v>
      </c>
      <c r="E73" s="50" t="n">
        <f aca="false">'Input &amp; FE-TOS summary exposure'!$B$10*Food_consumption!E73</f>
        <v>0.000658633095240158</v>
      </c>
      <c r="F73" s="50" t="n">
        <f aca="false">IF(D73&lt;60,"-",'Input &amp; FE-TOS summary exposure'!$B$10*Food_consumption!F73)</f>
        <v>0.00223837209302326</v>
      </c>
    </row>
    <row r="74" customFormat="false" ht="13.8" hidden="false" customHeight="false" outlineLevel="0" collapsed="false">
      <c r="A74" s="27" t="s">
        <v>34</v>
      </c>
      <c r="B74" s="27" t="s">
        <v>51</v>
      </c>
      <c r="C74" s="27" t="s">
        <v>81</v>
      </c>
      <c r="D74" s="27" t="n">
        <v>1739</v>
      </c>
      <c r="E74" s="50" t="n">
        <f aca="false">'Input &amp; FE-TOS summary exposure'!$B$10*Food_consumption!E74</f>
        <v>7.96370937152295E-005</v>
      </c>
      <c r="F74" s="50" t="n">
        <f aca="false">IF(D74&lt;60,"-",'Input &amp; FE-TOS summary exposure'!$B$10*Food_consumption!F74)</f>
        <v>0.000253230918532819</v>
      </c>
    </row>
    <row r="75" customFormat="false" ht="13.8" hidden="false" customHeight="false" outlineLevel="0" collapsed="false">
      <c r="A75" s="27" t="s">
        <v>34</v>
      </c>
      <c r="B75" s="27" t="s">
        <v>53</v>
      </c>
      <c r="C75" s="27" t="s">
        <v>89</v>
      </c>
      <c r="D75" s="27" t="n">
        <v>2124</v>
      </c>
      <c r="E75" s="50" t="n">
        <f aca="false">'Input &amp; FE-TOS summary exposure'!$B$10*Food_consumption!E75</f>
        <v>5.22466137556979E-005</v>
      </c>
      <c r="F75" s="50" t="n">
        <f aca="false">IF(D75&lt;60,"-",'Input &amp; FE-TOS summary exposure'!$B$10*Food_consumption!F75)</f>
        <v>0.000219298245614035</v>
      </c>
    </row>
    <row r="76" customFormat="false" ht="13.8" hidden="false" customHeight="false" outlineLevel="0" collapsed="false">
      <c r="A76" s="27" t="s">
        <v>34</v>
      </c>
      <c r="B76" s="27" t="s">
        <v>55</v>
      </c>
      <c r="C76" s="27" t="s">
        <v>97</v>
      </c>
      <c r="D76" s="27" t="n">
        <v>536</v>
      </c>
      <c r="E76" s="50" t="n">
        <f aca="false">'Input &amp; FE-TOS summary exposure'!$B$10*Food_consumption!E76</f>
        <v>0.000122430091553111</v>
      </c>
      <c r="F76" s="50" t="n">
        <f aca="false">IF(D76&lt;60,"-",'Input &amp; FE-TOS summary exposure'!$B$10*Food_consumption!F76)</f>
        <v>0.000487961956521739</v>
      </c>
    </row>
    <row r="77" customFormat="false" ht="13.8" hidden="false" customHeight="false" outlineLevel="0" collapsed="false">
      <c r="A77" s="27" t="s">
        <v>34</v>
      </c>
      <c r="B77" s="27" t="s">
        <v>57</v>
      </c>
      <c r="C77" s="27" t="s">
        <v>98</v>
      </c>
      <c r="D77" s="27" t="n">
        <v>1196</v>
      </c>
      <c r="E77" s="50" t="n">
        <f aca="false">'Input &amp; FE-TOS summary exposure'!$B$10*Food_consumption!E77</f>
        <v>0.000223744341083615</v>
      </c>
      <c r="F77" s="50" t="n">
        <f aca="false">IF(D77&lt;60,"-",'Input &amp; FE-TOS summary exposure'!$B$10*Food_consumption!F77)</f>
        <v>0.000826388888888889</v>
      </c>
    </row>
    <row r="78" customFormat="false" ht="13.8" hidden="false" customHeight="false" outlineLevel="0" collapsed="false">
      <c r="A78" s="27" t="s">
        <v>34</v>
      </c>
      <c r="B78" s="27" t="s">
        <v>59</v>
      </c>
      <c r="C78" s="27" t="s">
        <v>60</v>
      </c>
      <c r="D78" s="27" t="n">
        <v>1773</v>
      </c>
      <c r="E78" s="50" t="n">
        <f aca="false">'Input &amp; FE-TOS summary exposure'!$B$10*Food_consumption!E78</f>
        <v>0.000372829561383281</v>
      </c>
      <c r="F78" s="50" t="n">
        <f aca="false">IF(D78&lt;60,"-",'Input &amp; FE-TOS summary exposure'!$B$10*Food_consumption!F78)</f>
        <v>0.00108333334769354</v>
      </c>
    </row>
    <row r="79" customFormat="false" ht="13.8" hidden="false" customHeight="false" outlineLevel="0" collapsed="false">
      <c r="A79" s="27" t="s">
        <v>34</v>
      </c>
      <c r="B79" s="27" t="s">
        <v>82</v>
      </c>
      <c r="C79" s="27" t="s">
        <v>91</v>
      </c>
      <c r="D79" s="27" t="n">
        <v>260</v>
      </c>
      <c r="E79" s="50" t="n">
        <f aca="false">'Input &amp; FE-TOS summary exposure'!$B$10*Food_consumption!E79</f>
        <v>0.000156921918018553</v>
      </c>
      <c r="F79" s="50" t="n">
        <f aca="false">IF(D79&lt;60,"-",'Input &amp; FE-TOS summary exposure'!$B$10*Food_consumption!F79)</f>
        <v>0.000658942075347597</v>
      </c>
    </row>
    <row r="80" customFormat="false" ht="13.8" hidden="false" customHeight="false" outlineLevel="0" collapsed="false">
      <c r="A80" s="27" t="s">
        <v>34</v>
      </c>
      <c r="B80" s="27" t="s">
        <v>99</v>
      </c>
      <c r="C80" s="27" t="s">
        <v>100</v>
      </c>
      <c r="D80" s="27" t="n">
        <v>2002</v>
      </c>
      <c r="E80" s="50" t="n">
        <f aca="false">'Input &amp; FE-TOS summary exposure'!$B$10*Food_consumption!E80</f>
        <v>4.63813854042727E-005</v>
      </c>
      <c r="F80" s="50" t="n">
        <f aca="false">IF(D80&lt;60,"-",'Input &amp; FE-TOS summary exposure'!$B$10*Food_consumption!F80)</f>
        <v>0.000233923454234973</v>
      </c>
    </row>
    <row r="81" customFormat="false" ht="13.8" hidden="false" customHeight="false" outlineLevel="0" collapsed="false">
      <c r="A81" s="27" t="s">
        <v>34</v>
      </c>
      <c r="B81" s="27" t="s">
        <v>71</v>
      </c>
      <c r="C81" s="27" t="s">
        <v>72</v>
      </c>
      <c r="D81" s="27" t="n">
        <v>529</v>
      </c>
      <c r="E81" s="50" t="n">
        <f aca="false">'Input &amp; FE-TOS summary exposure'!$B$10*Food_consumption!E81</f>
        <v>0.000102994196715195</v>
      </c>
      <c r="F81" s="50" t="n">
        <f aca="false">IF(D81&lt;60,"-",'Input &amp; FE-TOS summary exposure'!$B$10*Food_consumption!F81)</f>
        <v>0.000461538461538462</v>
      </c>
    </row>
    <row r="82" customFormat="false" ht="13.8" hidden="false" customHeight="false" outlineLevel="0" collapsed="false">
      <c r="A82" s="27" t="s">
        <v>34</v>
      </c>
      <c r="B82" s="27" t="s">
        <v>101</v>
      </c>
      <c r="C82" s="27" t="s">
        <v>102</v>
      </c>
      <c r="D82" s="27" t="n">
        <v>1274</v>
      </c>
      <c r="E82" s="50" t="n">
        <f aca="false">'Input &amp; FE-TOS summary exposure'!$B$10*Food_consumption!E82</f>
        <v>0.000264868061728486</v>
      </c>
      <c r="F82" s="50" t="n">
        <f aca="false">IF(D82&lt;60,"-",'Input &amp; FE-TOS summary exposure'!$B$10*Food_consumption!F82)</f>
        <v>0.000720793890625</v>
      </c>
    </row>
    <row r="83" customFormat="false" ht="13.8" hidden="false" customHeight="false" outlineLevel="0" collapsed="false">
      <c r="A83" s="27" t="s">
        <v>34</v>
      </c>
      <c r="B83" s="27" t="s">
        <v>61</v>
      </c>
      <c r="C83" s="27" t="s">
        <v>92</v>
      </c>
      <c r="D83" s="27" t="n">
        <v>726</v>
      </c>
      <c r="E83" s="50" t="n">
        <f aca="false">'Input &amp; FE-TOS summary exposure'!$B$10*Food_consumption!E83</f>
        <v>8.12351587792047E-005</v>
      </c>
      <c r="F83" s="50" t="n">
        <f aca="false">IF(D83&lt;60,"-",'Input &amp; FE-TOS summary exposure'!$B$10*Food_consumption!F83)</f>
        <v>0.000273525280898876</v>
      </c>
    </row>
    <row r="84" customFormat="false" ht="13.8" hidden="false" customHeight="false" outlineLevel="0" collapsed="false">
      <c r="A84" s="27" t="s">
        <v>34</v>
      </c>
      <c r="B84" s="27" t="s">
        <v>63</v>
      </c>
      <c r="C84" s="27" t="s">
        <v>64</v>
      </c>
      <c r="D84" s="27" t="n">
        <v>1080</v>
      </c>
      <c r="E84" s="50" t="n">
        <f aca="false">'Input &amp; FE-TOS summary exposure'!$B$10*Food_consumption!E84</f>
        <v>0.00018256161399401</v>
      </c>
      <c r="F84" s="50" t="n">
        <f aca="false">IF(D84&lt;60,"-",'Input &amp; FE-TOS summary exposure'!$B$10*Food_consumption!F84)</f>
        <v>0.000669448529411765</v>
      </c>
    </row>
    <row r="85" customFormat="false" ht="13.8" hidden="false" customHeight="false" outlineLevel="0" collapsed="false">
      <c r="A85" s="27" t="s">
        <v>34</v>
      </c>
      <c r="B85" s="27" t="s">
        <v>73</v>
      </c>
      <c r="C85" s="27" t="s">
        <v>74</v>
      </c>
      <c r="D85" s="27" t="n">
        <v>1478</v>
      </c>
      <c r="E85" s="50" t="n">
        <f aca="false">'Input &amp; FE-TOS summary exposure'!$B$10*Food_consumption!E85</f>
        <v>0.000300473873491317</v>
      </c>
      <c r="F85" s="50" t="n">
        <f aca="false">IF(D85&lt;60,"-",'Input &amp; FE-TOS summary exposure'!$B$10*Food_consumption!F85)</f>
        <v>0.000862915094339623</v>
      </c>
    </row>
    <row r="86" customFormat="false" ht="13.8" hidden="false" customHeight="false" outlineLevel="0" collapsed="false">
      <c r="A86" s="27" t="s">
        <v>34</v>
      </c>
      <c r="B86" s="27" t="s">
        <v>65</v>
      </c>
      <c r="C86" s="27" t="s">
        <v>66</v>
      </c>
      <c r="D86" s="27" t="n">
        <v>3102</v>
      </c>
      <c r="E86" s="50" t="n">
        <f aca="false">'Input &amp; FE-TOS summary exposure'!$B$10*Food_consumption!E86</f>
        <v>8.27192583982939E-005</v>
      </c>
      <c r="F86" s="50" t="n">
        <f aca="false">IF(D86&lt;60,"-",'Input &amp; FE-TOS summary exposure'!$B$10*Food_consumption!F86)</f>
        <v>0.000354964285714286</v>
      </c>
    </row>
    <row r="87" customFormat="false" ht="13.8" hidden="false" customHeight="false" outlineLevel="0" collapsed="false">
      <c r="A87" s="27" t="s">
        <v>34</v>
      </c>
      <c r="B87" s="27" t="s">
        <v>93</v>
      </c>
      <c r="C87" s="27" t="s">
        <v>94</v>
      </c>
      <c r="D87" s="27" t="n">
        <v>740</v>
      </c>
      <c r="E87" s="50" t="n">
        <f aca="false">'Input &amp; FE-TOS summary exposure'!$B$10*Food_consumption!E87</f>
        <v>0.000127171231817687</v>
      </c>
      <c r="F87" s="50" t="n">
        <f aca="false">IF(D87&lt;60,"-",'Input &amp; FE-TOS summary exposure'!$B$10*Food_consumption!F87)</f>
        <v>0.000467296568627451</v>
      </c>
    </row>
    <row r="88" customFormat="false" ht="13.8" hidden="false" customHeight="false" outlineLevel="0" collapsed="false">
      <c r="A88" s="27" t="s">
        <v>34</v>
      </c>
      <c r="B88" s="27" t="s">
        <v>84</v>
      </c>
      <c r="C88" s="27" t="s">
        <v>103</v>
      </c>
      <c r="D88" s="27" t="n">
        <v>1430</v>
      </c>
      <c r="E88" s="50" t="n">
        <f aca="false">'Input &amp; FE-TOS summary exposure'!$B$10*Food_consumption!E88</f>
        <v>0.000571671611474259</v>
      </c>
      <c r="F88" s="50" t="n">
        <f aca="false">IF(D88&lt;60,"-",'Input &amp; FE-TOS summary exposure'!$B$10*Food_consumption!F88)</f>
        <v>0.00176704545454545</v>
      </c>
    </row>
    <row r="89" customFormat="false" ht="13.8" hidden="false" customHeight="false" outlineLevel="0" collapsed="false">
      <c r="A89" s="27" t="s">
        <v>34</v>
      </c>
      <c r="B89" s="27" t="s">
        <v>84</v>
      </c>
      <c r="C89" s="27" t="s">
        <v>95</v>
      </c>
      <c r="D89" s="27" t="n">
        <v>215</v>
      </c>
      <c r="E89" s="50" t="n">
        <f aca="false">'Input &amp; FE-TOS summary exposure'!$B$10*Food_consumption!E89</f>
        <v>0.000349734102008379</v>
      </c>
      <c r="F89" s="50" t="n">
        <f aca="false">IF(D89&lt;60,"-",'Input &amp; FE-TOS summary exposure'!$B$10*Food_consumption!F89)</f>
        <v>0.00129658203125</v>
      </c>
    </row>
    <row r="90" customFormat="false" ht="13.8" hidden="false" customHeight="false" outlineLevel="0" collapsed="false">
      <c r="A90" s="27" t="s">
        <v>34</v>
      </c>
      <c r="B90" s="27" t="s">
        <v>67</v>
      </c>
      <c r="C90" s="27" t="s">
        <v>68</v>
      </c>
      <c r="D90" s="27" t="n">
        <v>385</v>
      </c>
      <c r="E90" s="50" t="n">
        <f aca="false">'Input &amp; FE-TOS summary exposure'!$B$10*Food_consumption!E90</f>
        <v>9.54880780269389E-005</v>
      </c>
      <c r="F90" s="50" t="n">
        <f aca="false">IF(D90&lt;60,"-",'Input &amp; FE-TOS summary exposure'!$B$10*Food_consumption!F90)</f>
        <v>0.000512718023255814</v>
      </c>
    </row>
    <row r="91" customFormat="false" ht="13.8" hidden="false" customHeight="false" outlineLevel="0" collapsed="false">
      <c r="A91" s="27" t="s">
        <v>35</v>
      </c>
      <c r="B91" s="27" t="s">
        <v>75</v>
      </c>
      <c r="C91" s="27" t="s">
        <v>104</v>
      </c>
      <c r="D91" s="27" t="n">
        <v>92</v>
      </c>
      <c r="E91" s="50" t="n">
        <f aca="false">'Input &amp; FE-TOS summary exposure'!$B$10*Food_consumption!E91</f>
        <v>0.000889372363154775</v>
      </c>
      <c r="F91" s="50" t="n">
        <f aca="false">IF(D91&lt;60,"-",'Input &amp; FE-TOS summary exposure'!$B$10*Food_consumption!F91)</f>
        <v>0.00224636723910172</v>
      </c>
    </row>
    <row r="92" customFormat="false" ht="13.8" hidden="false" customHeight="false" outlineLevel="0" collapsed="false">
      <c r="A92" s="27" t="s">
        <v>35</v>
      </c>
      <c r="B92" s="27" t="s">
        <v>69</v>
      </c>
      <c r="C92" s="27" t="s">
        <v>105</v>
      </c>
      <c r="D92" s="27" t="n">
        <v>1215</v>
      </c>
      <c r="E92" s="50" t="n">
        <f aca="false">'Input &amp; FE-TOS summary exposure'!$B$10*Food_consumption!E92</f>
        <v>0.00150604491246358</v>
      </c>
      <c r="F92" s="50" t="n">
        <f aca="false">IF(D92&lt;60,"-",'Input &amp; FE-TOS summary exposure'!$B$10*Food_consumption!F92)</f>
        <v>0.00371986301369863</v>
      </c>
    </row>
    <row r="93" customFormat="false" ht="13.8" hidden="false" customHeight="false" outlineLevel="0" collapsed="false">
      <c r="A93" s="27" t="s">
        <v>35</v>
      </c>
      <c r="B93" s="27" t="s">
        <v>47</v>
      </c>
      <c r="C93" s="27" t="s">
        <v>87</v>
      </c>
      <c r="D93" s="27" t="n">
        <v>260</v>
      </c>
      <c r="E93" s="50" t="n">
        <f aca="false">'Input &amp; FE-TOS summary exposure'!$B$10*Food_consumption!E93</f>
        <v>7.76323542172559E-005</v>
      </c>
      <c r="F93" s="50" t="n">
        <f aca="false">IF(D93&lt;60,"-",'Input &amp; FE-TOS summary exposure'!$B$10*Food_consumption!F93)</f>
        <v>0.000616280760626398</v>
      </c>
    </row>
    <row r="94" customFormat="false" ht="13.8" hidden="false" customHeight="false" outlineLevel="0" collapsed="false">
      <c r="A94" s="27" t="s">
        <v>35</v>
      </c>
      <c r="B94" s="27" t="s">
        <v>49</v>
      </c>
      <c r="C94" s="27" t="s">
        <v>88</v>
      </c>
      <c r="D94" s="27" t="n">
        <v>2496</v>
      </c>
      <c r="E94" s="50" t="n">
        <f aca="false">'Input &amp; FE-TOS summary exposure'!$B$10*Food_consumption!E94</f>
        <v>0.000654650310604855</v>
      </c>
      <c r="F94" s="50" t="n">
        <f aca="false">IF(D94&lt;60,"-",'Input &amp; FE-TOS summary exposure'!$B$10*Food_consumption!F94)</f>
        <v>0.00230730633802817</v>
      </c>
    </row>
    <row r="95" customFormat="false" ht="13.8" hidden="false" customHeight="false" outlineLevel="0" collapsed="false">
      <c r="A95" s="27" t="s">
        <v>35</v>
      </c>
      <c r="B95" s="27" t="s">
        <v>51</v>
      </c>
      <c r="C95" s="27" t="s">
        <v>81</v>
      </c>
      <c r="D95" s="27" t="n">
        <v>286</v>
      </c>
      <c r="E95" s="50" t="n">
        <f aca="false">'Input &amp; FE-TOS summary exposure'!$B$10*Food_consumption!E95</f>
        <v>5.53211895842326E-005</v>
      </c>
      <c r="F95" s="50" t="n">
        <f aca="false">IF(D95&lt;60,"-",'Input &amp; FE-TOS summary exposure'!$B$10*Food_consumption!F95)</f>
        <v>0.000175438596491228</v>
      </c>
    </row>
    <row r="96" customFormat="false" ht="13.8" hidden="false" customHeight="false" outlineLevel="0" collapsed="false">
      <c r="A96" s="27" t="s">
        <v>35</v>
      </c>
      <c r="B96" s="27" t="s">
        <v>53</v>
      </c>
      <c r="C96" s="27" t="s">
        <v>89</v>
      </c>
      <c r="D96" s="27" t="n">
        <v>525</v>
      </c>
      <c r="E96" s="50" t="n">
        <f aca="false">'Input &amp; FE-TOS summary exposure'!$B$10*Food_consumption!E96</f>
        <v>2.55034651553782E-005</v>
      </c>
      <c r="F96" s="50" t="n">
        <f aca="false">IF(D96&lt;60,"-",'Input &amp; FE-TOS summary exposure'!$B$10*Food_consumption!F96)</f>
        <v>0.000118804347826087</v>
      </c>
    </row>
    <row r="97" customFormat="false" ht="13.8" hidden="false" customHeight="false" outlineLevel="0" collapsed="false">
      <c r="A97" s="27" t="s">
        <v>35</v>
      </c>
      <c r="B97" s="27" t="s">
        <v>55</v>
      </c>
      <c r="C97" s="27" t="s">
        <v>97</v>
      </c>
      <c r="D97" s="27" t="n">
        <v>264</v>
      </c>
      <c r="E97" s="50" t="n">
        <f aca="false">'Input &amp; FE-TOS summary exposure'!$B$10*Food_consumption!E97</f>
        <v>8.04920038822635E-005</v>
      </c>
      <c r="F97" s="50" t="n">
        <f aca="false">IF(D97&lt;60,"-",'Input &amp; FE-TOS summary exposure'!$B$10*Food_consumption!F97)</f>
        <v>0.000382319277108434</v>
      </c>
    </row>
    <row r="98" customFormat="false" ht="13.8" hidden="false" customHeight="false" outlineLevel="0" collapsed="false">
      <c r="A98" s="27" t="s">
        <v>35</v>
      </c>
      <c r="B98" s="27" t="s">
        <v>57</v>
      </c>
      <c r="C98" s="27" t="s">
        <v>98</v>
      </c>
      <c r="D98" s="27" t="n">
        <v>459</v>
      </c>
      <c r="E98" s="50" t="n">
        <f aca="false">'Input &amp; FE-TOS summary exposure'!$B$10*Food_consumption!E98</f>
        <v>0.000156729130784918</v>
      </c>
      <c r="F98" s="50" t="n">
        <f aca="false">IF(D98&lt;60,"-",'Input &amp; FE-TOS summary exposure'!$B$10*Food_consumption!F98)</f>
        <v>0.000622149122807018</v>
      </c>
    </row>
    <row r="99" customFormat="false" ht="13.8" hidden="false" customHeight="false" outlineLevel="0" collapsed="false">
      <c r="A99" s="27" t="s">
        <v>35</v>
      </c>
      <c r="B99" s="51" t="s">
        <v>59</v>
      </c>
      <c r="C99" s="27" t="s">
        <v>60</v>
      </c>
      <c r="D99" s="27" t="n">
        <v>502</v>
      </c>
      <c r="E99" s="50" t="n">
        <f aca="false">'Input &amp; FE-TOS summary exposure'!$B$10*Food_consumption!E99</f>
        <v>0.000250961050703672</v>
      </c>
      <c r="F99" s="50" t="n">
        <f aca="false">IF(D99&lt;60,"-",'Input &amp; FE-TOS summary exposure'!$B$10*Food_consumption!F99)</f>
        <v>0.000779714926916358</v>
      </c>
    </row>
    <row r="100" customFormat="false" ht="13.8" hidden="false" customHeight="false" outlineLevel="0" collapsed="false">
      <c r="A100" s="52" t="s">
        <v>35</v>
      </c>
      <c r="B100" s="52" t="s">
        <v>82</v>
      </c>
      <c r="C100" s="27" t="s">
        <v>91</v>
      </c>
      <c r="D100" s="27" t="n">
        <v>257</v>
      </c>
      <c r="E100" s="50" t="n">
        <f aca="false">'Input &amp; FE-TOS summary exposure'!$B$10*Food_consumption!E100</f>
        <v>6.09567728400582E-005</v>
      </c>
      <c r="F100" s="50" t="n">
        <f aca="false">IF(D100&lt;60,"-",'Input &amp; FE-TOS summary exposure'!$B$10*Food_consumption!F100)</f>
        <v>0.000335163724373576</v>
      </c>
    </row>
    <row r="101" customFormat="false" ht="13.8" hidden="false" customHeight="false" outlineLevel="0" collapsed="false">
      <c r="A101" s="52" t="s">
        <v>35</v>
      </c>
      <c r="B101" s="52" t="s">
        <v>71</v>
      </c>
      <c r="C101" s="27" t="s">
        <v>106</v>
      </c>
      <c r="D101" s="27" t="n">
        <v>80</v>
      </c>
      <c r="E101" s="50" t="n">
        <f aca="false">'Input &amp; FE-TOS summary exposure'!$B$10*Food_consumption!E101</f>
        <v>6.42898612299764E-005</v>
      </c>
      <c r="F101" s="50" t="n">
        <f aca="false">IF(D101&lt;60,"-",'Input &amp; FE-TOS summary exposure'!$B$10*Food_consumption!F101)</f>
        <v>0.000261217948717949</v>
      </c>
    </row>
    <row r="102" customFormat="false" ht="13.8" hidden="false" customHeight="false" outlineLevel="0" collapsed="false">
      <c r="A102" s="52" t="s">
        <v>35</v>
      </c>
      <c r="B102" s="52" t="s">
        <v>71</v>
      </c>
      <c r="C102" s="27" t="s">
        <v>72</v>
      </c>
      <c r="D102" s="27" t="n">
        <v>527</v>
      </c>
      <c r="E102" s="50" t="n">
        <f aca="false">'Input &amp; FE-TOS summary exposure'!$B$10*Food_consumption!E102</f>
        <v>5.10461606451948E-005</v>
      </c>
      <c r="F102" s="50" t="n">
        <f aca="false">IF(D102&lt;60,"-",'Input &amp; FE-TOS summary exposure'!$B$10*Food_consumption!F102)</f>
        <v>0.000195294117647059</v>
      </c>
    </row>
    <row r="103" customFormat="false" ht="13.8" hidden="false" customHeight="false" outlineLevel="0" collapsed="false">
      <c r="A103" s="52" t="s">
        <v>35</v>
      </c>
      <c r="B103" s="52" t="s">
        <v>101</v>
      </c>
      <c r="C103" s="27" t="s">
        <v>102</v>
      </c>
      <c r="D103" s="27" t="n">
        <v>226</v>
      </c>
      <c r="E103" s="50" t="n">
        <f aca="false">'Input &amp; FE-TOS summary exposure'!$B$10*Food_consumption!E103</f>
        <v>0.000198894784395575</v>
      </c>
      <c r="F103" s="50" t="n">
        <f aca="false">IF(D103&lt;60,"-",'Input &amp; FE-TOS summary exposure'!$B$10*Food_consumption!F103)</f>
        <v>0.000601962547853292</v>
      </c>
    </row>
    <row r="104" customFormat="false" ht="13.8" hidden="false" customHeight="false" outlineLevel="0" collapsed="false">
      <c r="A104" s="52" t="s">
        <v>35</v>
      </c>
      <c r="B104" s="52" t="s">
        <v>61</v>
      </c>
      <c r="C104" s="27" t="s">
        <v>107</v>
      </c>
      <c r="D104" s="27" t="n">
        <v>228</v>
      </c>
      <c r="E104" s="50" t="n">
        <f aca="false">'Input &amp; FE-TOS summary exposure'!$B$10*Food_consumption!E104</f>
        <v>7.91276194909782E-005</v>
      </c>
      <c r="F104" s="50" t="n">
        <f aca="false">IF(D104&lt;60,"-",'Input &amp; FE-TOS summary exposure'!$B$10*Food_consumption!F104)</f>
        <v>0.000497222222222222</v>
      </c>
    </row>
    <row r="105" customFormat="false" ht="13.8" hidden="false" customHeight="false" outlineLevel="0" collapsed="false">
      <c r="A105" s="52" t="s">
        <v>35</v>
      </c>
      <c r="B105" s="52" t="s">
        <v>61</v>
      </c>
      <c r="C105" s="27" t="s">
        <v>92</v>
      </c>
      <c r="D105" s="27" t="n">
        <v>156</v>
      </c>
      <c r="E105" s="50" t="n">
        <f aca="false">'Input &amp; FE-TOS summary exposure'!$B$10*Food_consumption!E105</f>
        <v>5.3337783151774E-005</v>
      </c>
      <c r="F105" s="50" t="n">
        <f aca="false">IF(D105&lt;60,"-",'Input &amp; FE-TOS summary exposure'!$B$10*Food_consumption!F105)</f>
        <v>0.000238235294117647</v>
      </c>
    </row>
    <row r="106" customFormat="false" ht="13.8" hidden="false" customHeight="false" outlineLevel="0" collapsed="false">
      <c r="A106" s="52" t="s">
        <v>35</v>
      </c>
      <c r="B106" s="52" t="s">
        <v>63</v>
      </c>
      <c r="C106" s="27" t="s">
        <v>64</v>
      </c>
      <c r="D106" s="27" t="n">
        <v>310</v>
      </c>
      <c r="E106" s="50" t="n">
        <f aca="false">'Input &amp; FE-TOS summary exposure'!$B$10*Food_consumption!E106</f>
        <v>0.00011070311630591</v>
      </c>
      <c r="F106" s="50" t="n">
        <f aca="false">IF(D106&lt;60,"-",'Input &amp; FE-TOS summary exposure'!$B$10*Food_consumption!F106)</f>
        <v>0.000443125</v>
      </c>
    </row>
    <row r="107" customFormat="false" ht="13.8" hidden="false" customHeight="false" outlineLevel="0" collapsed="false">
      <c r="A107" s="52" t="s">
        <v>35</v>
      </c>
      <c r="B107" s="52" t="s">
        <v>73</v>
      </c>
      <c r="C107" s="27" t="s">
        <v>108</v>
      </c>
      <c r="D107" s="27" t="n">
        <v>450</v>
      </c>
      <c r="E107" s="50" t="n">
        <f aca="false">'Input &amp; FE-TOS summary exposure'!$B$10*Food_consumption!E107</f>
        <v>0.000887685681273553</v>
      </c>
      <c r="F107" s="50" t="n">
        <f aca="false">IF(D107&lt;60,"-",'Input &amp; FE-TOS summary exposure'!$B$10*Food_consumption!F107)</f>
        <v>0.00270781328571429</v>
      </c>
    </row>
    <row r="108" customFormat="false" ht="13.8" hidden="false" customHeight="false" outlineLevel="0" collapsed="false">
      <c r="A108" s="52" t="s">
        <v>35</v>
      </c>
      <c r="B108" s="52" t="s">
        <v>73</v>
      </c>
      <c r="C108" s="27" t="s">
        <v>74</v>
      </c>
      <c r="D108" s="27" t="n">
        <v>672</v>
      </c>
      <c r="E108" s="50" t="n">
        <f aca="false">'Input &amp; FE-TOS summary exposure'!$B$10*Food_consumption!E108</f>
        <v>0.000171271292641052</v>
      </c>
      <c r="F108" s="50" t="n">
        <f aca="false">IF(D108&lt;60,"-",'Input &amp; FE-TOS summary exposure'!$B$10*Food_consumption!F108)</f>
        <v>0.00057816722972973</v>
      </c>
    </row>
    <row r="109" customFormat="false" ht="13.8" hidden="false" customHeight="false" outlineLevel="0" collapsed="false">
      <c r="A109" s="52" t="s">
        <v>35</v>
      </c>
      <c r="B109" s="52" t="s">
        <v>65</v>
      </c>
      <c r="C109" s="27" t="s">
        <v>66</v>
      </c>
      <c r="D109" s="27" t="n">
        <v>750</v>
      </c>
      <c r="E109" s="50" t="n">
        <f aca="false">'Input &amp; FE-TOS summary exposure'!$B$10*Food_consumption!E109</f>
        <v>4.38652070804172E-005</v>
      </c>
      <c r="F109" s="50" t="n">
        <f aca="false">IF(D109&lt;60,"-",'Input &amp; FE-TOS summary exposure'!$B$10*Food_consumption!F109)</f>
        <v>0.000195608108108108</v>
      </c>
    </row>
    <row r="110" customFormat="false" ht="13.8" hidden="false" customHeight="false" outlineLevel="0" collapsed="false">
      <c r="A110" s="52" t="s">
        <v>35</v>
      </c>
      <c r="B110" s="52" t="s">
        <v>93</v>
      </c>
      <c r="C110" s="27" t="s">
        <v>109</v>
      </c>
      <c r="D110" s="27" t="n">
        <v>45</v>
      </c>
      <c r="E110" s="50" t="n">
        <f aca="false">'Input &amp; FE-TOS summary exposure'!$B$10*Food_consumption!E110</f>
        <v>0.000158855533472293</v>
      </c>
      <c r="F110" s="50" t="str">
        <f aca="false">IF(D110&lt;60,"-",'Input &amp; FE-TOS summary exposure'!$B$10*Food_consumption!F110)</f>
        <v>-</v>
      </c>
    </row>
    <row r="111" customFormat="false" ht="13.8" hidden="false" customHeight="false" outlineLevel="0" collapsed="false">
      <c r="A111" s="52" t="s">
        <v>35</v>
      </c>
      <c r="B111" s="52" t="s">
        <v>93</v>
      </c>
      <c r="C111" s="27" t="s">
        <v>94</v>
      </c>
      <c r="D111" s="27" t="n">
        <v>356</v>
      </c>
      <c r="E111" s="50" t="n">
        <f aca="false">'Input &amp; FE-TOS summary exposure'!$B$10*Food_consumption!E111</f>
        <v>0.000103437522296479</v>
      </c>
      <c r="F111" s="50" t="n">
        <f aca="false">IF(D111&lt;60,"-",'Input &amp; FE-TOS summary exposure'!$B$10*Food_consumption!F111)</f>
        <v>0.000361035714285714</v>
      </c>
    </row>
    <row r="112" customFormat="false" ht="13.8" hidden="false" customHeight="false" outlineLevel="0" collapsed="false">
      <c r="A112" s="52" t="s">
        <v>35</v>
      </c>
      <c r="B112" s="52" t="s">
        <v>84</v>
      </c>
      <c r="C112" s="27" t="s">
        <v>103</v>
      </c>
      <c r="D112" s="27" t="n">
        <v>367</v>
      </c>
      <c r="E112" s="50" t="n">
        <f aca="false">'Input &amp; FE-TOS summary exposure'!$B$10*Food_consumption!E112</f>
        <v>0.000544350958340045</v>
      </c>
      <c r="F112" s="50" t="n">
        <f aca="false">IF(D112&lt;60,"-",'Input &amp; FE-TOS summary exposure'!$B$10*Food_consumption!F112)</f>
        <v>0.00171649315068493</v>
      </c>
    </row>
    <row r="113" customFormat="false" ht="13.8" hidden="false" customHeight="false" outlineLevel="0" collapsed="false">
      <c r="A113" s="53" t="s">
        <v>35</v>
      </c>
      <c r="B113" s="53" t="s">
        <v>67</v>
      </c>
      <c r="C113" s="31" t="s">
        <v>68</v>
      </c>
      <c r="D113" s="31" t="n">
        <v>450</v>
      </c>
      <c r="E113" s="54" t="n">
        <f aca="false">'Input &amp; FE-TOS summary exposure'!$B$10*Food_consumption!E113</f>
        <v>6.82646739732978E-005</v>
      </c>
      <c r="F113" s="54" t="n">
        <f aca="false">IF(D113&lt;60,"-",'Input &amp; FE-TOS summary exposure'!$B$10*Food_consumption!F113)</f>
        <v>0.000403846153846154</v>
      </c>
    </row>
  </sheetData>
  <sheetProtection sheet="true" password="cd59" selectLockedCells="true" sort="false" autoFilter="false" selectUnlockedCells="true"/>
  <protectedRanges>
    <protectedRange name="AllowSortFilter" sqref="A1:F111 E112:F113"/>
  </protectedRanges>
  <autoFilter ref="A1:F11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4809"/>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A103" activeCellId="0" sqref="A103:F105"/>
    </sheetView>
  </sheetViews>
  <sheetFormatPr defaultColWidth="9.0546875" defaultRowHeight="13.8" zeroHeight="false" outlineLevelRow="0" outlineLevelCol="0"/>
  <cols>
    <col collapsed="false" customWidth="true" hidden="false" outlineLevel="0" max="1" min="1" style="21" width="21.54"/>
    <col collapsed="false" customWidth="true" hidden="false" outlineLevel="0" max="2" min="2" style="21" width="14.66"/>
    <col collapsed="false" customWidth="true" hidden="false" outlineLevel="0" max="3" min="3" style="21" width="31.66"/>
    <col collapsed="false" customWidth="true" hidden="false" outlineLevel="0" max="4" min="4" style="21" width="23.66"/>
    <col collapsed="false" customWidth="true" hidden="false" outlineLevel="0" max="5" min="5" style="21" width="61.09"/>
    <col collapsed="false" customWidth="true" hidden="false" outlineLevel="0" max="6" min="6" style="45" width="20.66"/>
  </cols>
  <sheetData>
    <row r="1" customFormat="false" ht="27.6" hidden="false" customHeight="false" outlineLevel="0" collapsed="false">
      <c r="A1" s="25" t="s">
        <v>23</v>
      </c>
      <c r="B1" s="25" t="s">
        <v>40</v>
      </c>
      <c r="C1" s="25" t="s">
        <v>41</v>
      </c>
      <c r="D1" s="25" t="s">
        <v>110</v>
      </c>
      <c r="E1" s="25" t="s">
        <v>111</v>
      </c>
      <c r="F1" s="25" t="s">
        <v>112</v>
      </c>
    </row>
    <row r="2" customFormat="false" ht="13.8" hidden="false" customHeight="false" outlineLevel="0" collapsed="false">
      <c r="A2" s="27" t="s">
        <v>30</v>
      </c>
      <c r="B2" s="55" t="s">
        <v>45</v>
      </c>
      <c r="C2" s="55" t="s">
        <v>46</v>
      </c>
      <c r="D2" s="55" t="s">
        <v>113</v>
      </c>
      <c r="E2" s="55" t="s">
        <v>114</v>
      </c>
      <c r="F2" s="56" t="n">
        <v>0.0360347589421824</v>
      </c>
    </row>
    <row r="3" customFormat="false" ht="13.8" hidden="false" customHeight="false" outlineLevel="0" collapsed="false">
      <c r="A3" s="27" t="s">
        <v>30</v>
      </c>
      <c r="B3" s="55" t="s">
        <v>45</v>
      </c>
      <c r="C3" s="55" t="s">
        <v>46</v>
      </c>
      <c r="D3" s="55" t="s">
        <v>113</v>
      </c>
      <c r="E3" s="55" t="s">
        <v>115</v>
      </c>
      <c r="F3" s="57" t="n">
        <v>0.128359108650258</v>
      </c>
    </row>
    <row r="4" customFormat="false" ht="13.8" hidden="false" customHeight="false" outlineLevel="0" collapsed="false">
      <c r="A4" s="27" t="s">
        <v>30</v>
      </c>
      <c r="B4" s="55" t="s">
        <v>45</v>
      </c>
      <c r="C4" s="55" t="s">
        <v>46</v>
      </c>
      <c r="D4" s="55" t="s">
        <v>113</v>
      </c>
      <c r="E4" s="55" t="s">
        <v>116</v>
      </c>
      <c r="F4" s="57" t="n">
        <v>0.108226438647306</v>
      </c>
    </row>
    <row r="5" customFormat="false" ht="13.8" hidden="false" customHeight="false" outlineLevel="0" collapsed="false">
      <c r="A5" s="27" t="s">
        <v>30</v>
      </c>
      <c r="B5" s="55" t="s">
        <v>45</v>
      </c>
      <c r="C5" s="55" t="s">
        <v>46</v>
      </c>
      <c r="D5" s="55" t="s">
        <v>113</v>
      </c>
      <c r="E5" s="55" t="s">
        <v>117</v>
      </c>
      <c r="F5" s="57" t="n">
        <v>1.37360405782802</v>
      </c>
    </row>
    <row r="6" customFormat="false" ht="13.8" hidden="false" customHeight="false" outlineLevel="0" collapsed="false">
      <c r="A6" s="27" t="s">
        <v>30</v>
      </c>
      <c r="B6" s="55" t="s">
        <v>45</v>
      </c>
      <c r="C6" s="55" t="s">
        <v>46</v>
      </c>
      <c r="D6" s="55" t="s">
        <v>113</v>
      </c>
      <c r="E6" s="55" t="s">
        <v>118</v>
      </c>
      <c r="F6" s="57" t="n">
        <v>0.00836033706518436</v>
      </c>
    </row>
    <row r="7" customFormat="false" ht="13.8" hidden="false" customHeight="false" outlineLevel="0" collapsed="false">
      <c r="A7" s="27" t="s">
        <v>30</v>
      </c>
      <c r="B7" s="55" t="s">
        <v>45</v>
      </c>
      <c r="C7" s="55" t="s">
        <v>46</v>
      </c>
      <c r="D7" s="55" t="s">
        <v>113</v>
      </c>
      <c r="E7" s="55" t="s">
        <v>119</v>
      </c>
      <c r="F7" s="57" t="n">
        <v>0.0169506057743533</v>
      </c>
    </row>
    <row r="8" customFormat="false" ht="13.8" hidden="false" customHeight="false" outlineLevel="0" collapsed="false">
      <c r="A8" s="27" t="s">
        <v>30</v>
      </c>
      <c r="B8" s="55" t="s">
        <v>45</v>
      </c>
      <c r="C8" s="55" t="s">
        <v>46</v>
      </c>
      <c r="D8" s="55" t="s">
        <v>113</v>
      </c>
      <c r="E8" s="55" t="s">
        <v>120</v>
      </c>
      <c r="F8" s="57" t="n">
        <v>0.174324382731409</v>
      </c>
    </row>
    <row r="9" customFormat="false" ht="13.8" hidden="false" customHeight="false" outlineLevel="0" collapsed="false">
      <c r="A9" s="27" t="s">
        <v>30</v>
      </c>
      <c r="B9" s="55" t="s">
        <v>45</v>
      </c>
      <c r="C9" s="55" t="s">
        <v>46</v>
      </c>
      <c r="D9" s="55" t="s">
        <v>113</v>
      </c>
      <c r="E9" s="55" t="s">
        <v>121</v>
      </c>
      <c r="F9" s="57" t="n">
        <v>0.652841080495961</v>
      </c>
    </row>
    <row r="10" customFormat="false" ht="13.8" hidden="false" customHeight="false" outlineLevel="0" collapsed="false">
      <c r="A10" s="27" t="s">
        <v>30</v>
      </c>
      <c r="B10" s="55" t="s">
        <v>45</v>
      </c>
      <c r="C10" s="55" t="s">
        <v>46</v>
      </c>
      <c r="D10" s="55" t="s">
        <v>113</v>
      </c>
      <c r="E10" s="55" t="s">
        <v>122</v>
      </c>
      <c r="F10" s="57" t="n">
        <v>1.36527731069627</v>
      </c>
    </row>
    <row r="11" customFormat="false" ht="13.8" hidden="false" customHeight="false" outlineLevel="0" collapsed="false">
      <c r="A11" s="27" t="s">
        <v>30</v>
      </c>
      <c r="B11" s="55" t="s">
        <v>45</v>
      </c>
      <c r="C11" s="55" t="s">
        <v>46</v>
      </c>
      <c r="D11" s="55" t="s">
        <v>113</v>
      </c>
      <c r="E11" s="55" t="s">
        <v>123</v>
      </c>
      <c r="F11" s="57" t="n">
        <v>7.25674309019731</v>
      </c>
    </row>
    <row r="12" customFormat="false" ht="13.8" hidden="false" customHeight="false" outlineLevel="0" collapsed="false">
      <c r="A12" s="27" t="s">
        <v>30</v>
      </c>
      <c r="B12" s="55" t="s">
        <v>45</v>
      </c>
      <c r="C12" s="55" t="s">
        <v>46</v>
      </c>
      <c r="D12" s="55" t="s">
        <v>113</v>
      </c>
      <c r="E12" s="55" t="s">
        <v>124</v>
      </c>
      <c r="F12" s="57" t="n">
        <v>0.00221752362721122</v>
      </c>
    </row>
    <row r="13" customFormat="false" ht="13.8" hidden="false" customHeight="false" outlineLevel="0" collapsed="false">
      <c r="A13" s="27" t="s">
        <v>30</v>
      </c>
      <c r="B13" s="55" t="s">
        <v>45</v>
      </c>
      <c r="C13" s="55" t="s">
        <v>46</v>
      </c>
      <c r="D13" s="55" t="s">
        <v>113</v>
      </c>
      <c r="E13" s="55" t="s">
        <v>125</v>
      </c>
      <c r="F13" s="57" t="n">
        <v>0.0288278071537459</v>
      </c>
    </row>
    <row r="14" customFormat="false" ht="13.8" hidden="false" customHeight="false" outlineLevel="0" collapsed="false">
      <c r="A14" s="27" t="s">
        <v>30</v>
      </c>
      <c r="B14" s="55" t="s">
        <v>45</v>
      </c>
      <c r="C14" s="55" t="s">
        <v>46</v>
      </c>
      <c r="D14" s="55" t="s">
        <v>126</v>
      </c>
      <c r="E14" s="55" t="s">
        <v>126</v>
      </c>
      <c r="F14" s="57" t="n">
        <v>0.00296989771501503</v>
      </c>
    </row>
    <row r="15" customFormat="false" ht="13.8" hidden="false" customHeight="false" outlineLevel="0" collapsed="false">
      <c r="A15" s="27" t="s">
        <v>30</v>
      </c>
      <c r="B15" s="55" t="s">
        <v>45</v>
      </c>
      <c r="C15" s="55" t="s">
        <v>46</v>
      </c>
      <c r="D15" s="55" t="s">
        <v>126</v>
      </c>
      <c r="E15" s="55" t="s">
        <v>127</v>
      </c>
      <c r="F15" s="57" t="n">
        <v>0.00290602894695019</v>
      </c>
    </row>
    <row r="16" customFormat="false" ht="13.8" hidden="false" customHeight="false" outlineLevel="0" collapsed="false">
      <c r="A16" s="27" t="s">
        <v>30</v>
      </c>
      <c r="B16" s="55" t="s">
        <v>45</v>
      </c>
      <c r="C16" s="55" t="s">
        <v>46</v>
      </c>
      <c r="D16" s="55" t="s">
        <v>126</v>
      </c>
      <c r="E16" s="55" t="s">
        <v>128</v>
      </c>
      <c r="F16" s="57" t="n">
        <v>0.00312440106435107</v>
      </c>
    </row>
    <row r="17" customFormat="false" ht="13.8" hidden="false" customHeight="false" outlineLevel="0" collapsed="false">
      <c r="A17" s="27" t="s">
        <v>30</v>
      </c>
      <c r="B17" s="55" t="s">
        <v>45</v>
      </c>
      <c r="C17" s="55" t="s">
        <v>46</v>
      </c>
      <c r="D17" s="55" t="s">
        <v>129</v>
      </c>
      <c r="E17" s="55" t="s">
        <v>130</v>
      </c>
      <c r="F17" s="57" t="n">
        <v>0.097172383664312</v>
      </c>
    </row>
    <row r="18" customFormat="false" ht="13.8" hidden="false" customHeight="false" outlineLevel="0" collapsed="false">
      <c r="A18" s="27" t="s">
        <v>30</v>
      </c>
      <c r="B18" s="55" t="s">
        <v>45</v>
      </c>
      <c r="C18" s="55" t="s">
        <v>46</v>
      </c>
      <c r="D18" s="55" t="s">
        <v>131</v>
      </c>
      <c r="E18" s="55" t="s">
        <v>132</v>
      </c>
      <c r="F18" s="57" t="n">
        <v>0.0587523243622539</v>
      </c>
    </row>
    <row r="19" customFormat="false" ht="13.8" hidden="false" customHeight="false" outlineLevel="0" collapsed="false">
      <c r="A19" s="27" t="s">
        <v>30</v>
      </c>
      <c r="B19" s="55" t="s">
        <v>45</v>
      </c>
      <c r="C19" s="55" t="s">
        <v>46</v>
      </c>
      <c r="D19" s="55" t="s">
        <v>131</v>
      </c>
      <c r="E19" s="55" t="s">
        <v>133</v>
      </c>
      <c r="F19" s="57" t="n">
        <v>0.0350987911774504</v>
      </c>
    </row>
    <row r="20" customFormat="false" ht="13.8" hidden="false" customHeight="false" outlineLevel="0" collapsed="false">
      <c r="A20" s="27" t="s">
        <v>30</v>
      </c>
      <c r="B20" s="55" t="s">
        <v>45</v>
      </c>
      <c r="C20" s="55" t="s">
        <v>46</v>
      </c>
      <c r="D20" s="55" t="s">
        <v>134</v>
      </c>
      <c r="E20" s="55" t="s">
        <v>135</v>
      </c>
      <c r="F20" s="57" t="n">
        <v>0.198394135944822</v>
      </c>
    </row>
    <row r="21" customFormat="false" ht="13.8" hidden="false" customHeight="false" outlineLevel="0" collapsed="false">
      <c r="A21" s="27" t="s">
        <v>30</v>
      </c>
      <c r="B21" s="55" t="s">
        <v>45</v>
      </c>
      <c r="C21" s="55" t="s">
        <v>46</v>
      </c>
      <c r="D21" s="55" t="s">
        <v>136</v>
      </c>
      <c r="E21" s="55" t="s">
        <v>137</v>
      </c>
      <c r="F21" s="57" t="n">
        <v>38.1366804933089</v>
      </c>
    </row>
    <row r="22" customFormat="false" ht="13.8" hidden="false" customHeight="false" outlineLevel="0" collapsed="false">
      <c r="A22" s="27" t="s">
        <v>30</v>
      </c>
      <c r="B22" s="55" t="s">
        <v>45</v>
      </c>
      <c r="C22" s="55" t="s">
        <v>46</v>
      </c>
      <c r="D22" s="55" t="s">
        <v>136</v>
      </c>
      <c r="E22" s="55" t="s">
        <v>138</v>
      </c>
      <c r="F22" s="57" t="n">
        <v>9.82543981936844</v>
      </c>
    </row>
    <row r="23" customFormat="false" ht="13.8" hidden="false" customHeight="false" outlineLevel="0" collapsed="false">
      <c r="A23" s="27" t="s">
        <v>30</v>
      </c>
      <c r="B23" s="55" t="s">
        <v>45</v>
      </c>
      <c r="C23" s="55" t="s">
        <v>46</v>
      </c>
      <c r="D23" s="55" t="s">
        <v>136</v>
      </c>
      <c r="E23" s="55" t="s">
        <v>139</v>
      </c>
      <c r="F23" s="57" t="n">
        <v>1.2271051393484</v>
      </c>
    </row>
    <row r="24" customFormat="false" ht="13.8" hidden="false" customHeight="false" outlineLevel="0" collapsed="false">
      <c r="A24" s="27" t="s">
        <v>30</v>
      </c>
      <c r="B24" s="55" t="s">
        <v>45</v>
      </c>
      <c r="C24" s="55" t="s">
        <v>46</v>
      </c>
      <c r="D24" s="55" t="s">
        <v>136</v>
      </c>
      <c r="E24" s="55" t="s">
        <v>140</v>
      </c>
      <c r="F24" s="57" t="n">
        <v>31.847946924341</v>
      </c>
    </row>
    <row r="25" customFormat="false" ht="13.8" hidden="false" customHeight="false" outlineLevel="0" collapsed="false">
      <c r="A25" s="27" t="s">
        <v>30</v>
      </c>
      <c r="B25" s="55" t="s">
        <v>45</v>
      </c>
      <c r="C25" s="55" t="s">
        <v>46</v>
      </c>
      <c r="D25" s="55" t="s">
        <v>141</v>
      </c>
      <c r="E25" s="55" t="s">
        <v>142</v>
      </c>
      <c r="F25" s="57" t="n">
        <v>0.280962060603063</v>
      </c>
    </row>
    <row r="26" customFormat="false" ht="13.8" hidden="false" customHeight="false" outlineLevel="0" collapsed="false">
      <c r="A26" s="27" t="s">
        <v>30</v>
      </c>
      <c r="B26" s="55" t="s">
        <v>45</v>
      </c>
      <c r="C26" s="55" t="s">
        <v>46</v>
      </c>
      <c r="D26" s="55" t="s">
        <v>141</v>
      </c>
      <c r="E26" s="55" t="s">
        <v>143</v>
      </c>
      <c r="F26" s="57" t="n">
        <v>0.758984394315148</v>
      </c>
    </row>
    <row r="27" customFormat="false" ht="13.8" hidden="false" customHeight="false" outlineLevel="0" collapsed="false">
      <c r="A27" s="27" t="s">
        <v>30</v>
      </c>
      <c r="B27" s="55" t="s">
        <v>45</v>
      </c>
      <c r="C27" s="55" t="s">
        <v>46</v>
      </c>
      <c r="D27" s="55" t="s">
        <v>144</v>
      </c>
      <c r="E27" s="55" t="s">
        <v>145</v>
      </c>
      <c r="F27" s="57" t="n">
        <v>5.77251300199718</v>
      </c>
    </row>
    <row r="28" customFormat="false" ht="13.8" hidden="false" customHeight="false" outlineLevel="0" collapsed="false">
      <c r="A28" s="27" t="s">
        <v>30</v>
      </c>
      <c r="B28" s="55" t="s">
        <v>45</v>
      </c>
      <c r="C28" s="55" t="s">
        <v>46</v>
      </c>
      <c r="D28" s="55" t="s">
        <v>144</v>
      </c>
      <c r="E28" s="55" t="s">
        <v>146</v>
      </c>
      <c r="F28" s="57" t="n">
        <v>0.437942896257513</v>
      </c>
    </row>
    <row r="29" customFormat="false" ht="13.8" hidden="false" customHeight="false" outlineLevel="0" collapsed="false">
      <c r="A29" s="27" t="s">
        <v>30</v>
      </c>
      <c r="B29" s="55" t="s">
        <v>45</v>
      </c>
      <c r="C29" s="55" t="s">
        <v>46</v>
      </c>
      <c r="D29" s="55" t="s">
        <v>144</v>
      </c>
      <c r="E29" s="55" t="s">
        <v>147</v>
      </c>
      <c r="F29" s="57" t="n">
        <v>0.162240805775985</v>
      </c>
    </row>
    <row r="30" customFormat="false" ht="13.8" hidden="false" customHeight="false" outlineLevel="0" collapsed="false">
      <c r="A30" s="27" t="s">
        <v>30</v>
      </c>
      <c r="B30" s="55" t="s">
        <v>47</v>
      </c>
      <c r="C30" s="55" t="s">
        <v>48</v>
      </c>
      <c r="D30" s="55" t="s">
        <v>113</v>
      </c>
      <c r="E30" s="55" t="s">
        <v>123</v>
      </c>
      <c r="F30" s="57" t="n">
        <v>2.43435176491967</v>
      </c>
    </row>
    <row r="31" customFormat="false" ht="13.8" hidden="false" customHeight="false" outlineLevel="0" collapsed="false">
      <c r="A31" s="27" t="s">
        <v>30</v>
      </c>
      <c r="B31" s="55" t="s">
        <v>47</v>
      </c>
      <c r="C31" s="55" t="s">
        <v>48</v>
      </c>
      <c r="D31" s="55" t="s">
        <v>113</v>
      </c>
      <c r="E31" s="55" t="s">
        <v>148</v>
      </c>
      <c r="F31" s="57" t="n">
        <v>0.522414147671587</v>
      </c>
    </row>
    <row r="32" customFormat="false" ht="13.8" hidden="false" customHeight="false" outlineLevel="0" collapsed="false">
      <c r="A32" s="27" t="s">
        <v>30</v>
      </c>
      <c r="B32" s="55" t="s">
        <v>47</v>
      </c>
      <c r="C32" s="55" t="s">
        <v>48</v>
      </c>
      <c r="D32" s="55" t="s">
        <v>113</v>
      </c>
      <c r="E32" s="55" t="s">
        <v>149</v>
      </c>
      <c r="F32" s="57" t="n">
        <v>0.054767775004693</v>
      </c>
    </row>
    <row r="33" customFormat="false" ht="13.8" hidden="false" customHeight="false" outlineLevel="0" collapsed="false">
      <c r="A33" s="27" t="s">
        <v>30</v>
      </c>
      <c r="B33" s="55" t="s">
        <v>47</v>
      </c>
      <c r="C33" s="55" t="s">
        <v>48</v>
      </c>
      <c r="D33" s="55" t="s">
        <v>113</v>
      </c>
      <c r="E33" s="55" t="s">
        <v>150</v>
      </c>
      <c r="F33" s="57" t="n">
        <v>0.261787533999873</v>
      </c>
    </row>
    <row r="34" customFormat="false" ht="13.8" hidden="false" customHeight="false" outlineLevel="0" collapsed="false">
      <c r="A34" s="27" t="s">
        <v>30</v>
      </c>
      <c r="B34" s="55" t="s">
        <v>47</v>
      </c>
      <c r="C34" s="55" t="s">
        <v>48</v>
      </c>
      <c r="D34" s="55" t="s">
        <v>151</v>
      </c>
      <c r="E34" s="55" t="s">
        <v>151</v>
      </c>
      <c r="F34" s="57" t="n">
        <v>8.92647366079786</v>
      </c>
    </row>
    <row r="35" customFormat="false" ht="13.8" hidden="false" customHeight="false" outlineLevel="0" collapsed="false">
      <c r="A35" s="27" t="s">
        <v>30</v>
      </c>
      <c r="B35" s="55" t="s">
        <v>47</v>
      </c>
      <c r="C35" s="55" t="s">
        <v>48</v>
      </c>
      <c r="D35" s="55" t="s">
        <v>134</v>
      </c>
      <c r="E35" s="55" t="s">
        <v>135</v>
      </c>
      <c r="F35" s="57" t="n">
        <v>3.2801381441308</v>
      </c>
    </row>
    <row r="36" customFormat="false" ht="13.8" hidden="false" customHeight="false" outlineLevel="0" collapsed="false">
      <c r="A36" s="27" t="s">
        <v>30</v>
      </c>
      <c r="B36" s="55" t="s">
        <v>47</v>
      </c>
      <c r="C36" s="55" t="s">
        <v>48</v>
      </c>
      <c r="D36" s="55" t="s">
        <v>136</v>
      </c>
      <c r="E36" s="55" t="s">
        <v>136</v>
      </c>
      <c r="F36" s="57" t="n">
        <v>27.7061241843523</v>
      </c>
    </row>
    <row r="37" customFormat="false" ht="13.8" hidden="false" customHeight="false" outlineLevel="0" collapsed="false">
      <c r="A37" s="27" t="s">
        <v>30</v>
      </c>
      <c r="B37" s="55" t="s">
        <v>47</v>
      </c>
      <c r="C37" s="55" t="s">
        <v>48</v>
      </c>
      <c r="D37" s="55" t="s">
        <v>136</v>
      </c>
      <c r="E37" s="55" t="s">
        <v>137</v>
      </c>
      <c r="F37" s="57" t="n">
        <v>2.85586400727134</v>
      </c>
    </row>
    <row r="38" customFormat="false" ht="13.8" hidden="false" customHeight="false" outlineLevel="0" collapsed="false">
      <c r="A38" s="27" t="s">
        <v>30</v>
      </c>
      <c r="B38" s="55" t="s">
        <v>47</v>
      </c>
      <c r="C38" s="55" t="s">
        <v>48</v>
      </c>
      <c r="D38" s="55" t="s">
        <v>141</v>
      </c>
      <c r="E38" s="55" t="s">
        <v>143</v>
      </c>
      <c r="F38" s="57" t="n">
        <v>49.1257349010878</v>
      </c>
    </row>
    <row r="39" customFormat="false" ht="13.8" hidden="false" customHeight="false" outlineLevel="0" collapsed="false">
      <c r="A39" s="27" t="s">
        <v>30</v>
      </c>
      <c r="B39" s="55" t="s">
        <v>47</v>
      </c>
      <c r="C39" s="55" t="s">
        <v>48</v>
      </c>
      <c r="D39" s="55" t="s">
        <v>144</v>
      </c>
      <c r="E39" s="55" t="s">
        <v>152</v>
      </c>
      <c r="F39" s="57" t="n">
        <v>1.02452520440227</v>
      </c>
    </row>
    <row r="40" customFormat="false" ht="13.8" hidden="false" customHeight="false" outlineLevel="0" collapsed="false">
      <c r="A40" s="27" t="s">
        <v>30</v>
      </c>
      <c r="B40" s="55" t="s">
        <v>47</v>
      </c>
      <c r="C40" s="55" t="s">
        <v>48</v>
      </c>
      <c r="D40" s="55" t="s">
        <v>153</v>
      </c>
      <c r="E40" s="55" t="s">
        <v>154</v>
      </c>
      <c r="F40" s="57" t="n">
        <v>3.80781867636179</v>
      </c>
    </row>
    <row r="41" customFormat="false" ht="13.8" hidden="false" customHeight="false" outlineLevel="0" collapsed="false">
      <c r="A41" s="27" t="s">
        <v>30</v>
      </c>
      <c r="B41" s="55" t="s">
        <v>49</v>
      </c>
      <c r="C41" s="55" t="s">
        <v>50</v>
      </c>
      <c r="D41" s="55" t="s">
        <v>113</v>
      </c>
      <c r="E41" s="55" t="s">
        <v>114</v>
      </c>
      <c r="F41" s="57" t="n">
        <v>0.0159123333195964</v>
      </c>
    </row>
    <row r="42" customFormat="false" ht="13.8" hidden="false" customHeight="false" outlineLevel="0" collapsed="false">
      <c r="A42" s="27" t="s">
        <v>30</v>
      </c>
      <c r="B42" s="55" t="s">
        <v>49</v>
      </c>
      <c r="C42" s="55" t="s">
        <v>50</v>
      </c>
      <c r="D42" s="55" t="s">
        <v>113</v>
      </c>
      <c r="E42" s="55" t="s">
        <v>155</v>
      </c>
      <c r="F42" s="57" t="n">
        <v>0.00636243589672845</v>
      </c>
    </row>
    <row r="43" customFormat="false" ht="13.8" hidden="false" customHeight="false" outlineLevel="0" collapsed="false">
      <c r="A43" s="27" t="s">
        <v>30</v>
      </c>
      <c r="B43" s="55" t="s">
        <v>49</v>
      </c>
      <c r="C43" s="55" t="s">
        <v>50</v>
      </c>
      <c r="D43" s="55" t="s">
        <v>113</v>
      </c>
      <c r="E43" s="55" t="s">
        <v>156</v>
      </c>
      <c r="F43" s="57" t="n">
        <v>0.949444075106516</v>
      </c>
    </row>
    <row r="44" customFormat="false" ht="13.8" hidden="false" customHeight="false" outlineLevel="0" collapsed="false">
      <c r="A44" s="27" t="s">
        <v>30</v>
      </c>
      <c r="B44" s="55" t="s">
        <v>49</v>
      </c>
      <c r="C44" s="55" t="s">
        <v>50</v>
      </c>
      <c r="D44" s="55" t="s">
        <v>113</v>
      </c>
      <c r="E44" s="55" t="s">
        <v>157</v>
      </c>
      <c r="F44" s="57" t="n">
        <v>0.0496269999944819</v>
      </c>
    </row>
    <row r="45" customFormat="false" ht="13.8" hidden="false" customHeight="false" outlineLevel="0" collapsed="false">
      <c r="A45" s="27" t="s">
        <v>30</v>
      </c>
      <c r="B45" s="55" t="s">
        <v>49</v>
      </c>
      <c r="C45" s="55" t="s">
        <v>50</v>
      </c>
      <c r="D45" s="55" t="s">
        <v>113</v>
      </c>
      <c r="E45" s="55" t="s">
        <v>158</v>
      </c>
      <c r="F45" s="57" t="n">
        <v>0.00737756611845367</v>
      </c>
    </row>
    <row r="46" customFormat="false" ht="13.8" hidden="false" customHeight="false" outlineLevel="0" collapsed="false">
      <c r="A46" s="27" t="s">
        <v>30</v>
      </c>
      <c r="B46" s="55" t="s">
        <v>49</v>
      </c>
      <c r="C46" s="55" t="s">
        <v>50</v>
      </c>
      <c r="D46" s="55" t="s">
        <v>113</v>
      </c>
      <c r="E46" s="55" t="s">
        <v>115</v>
      </c>
      <c r="F46" s="57" t="n">
        <v>0.476330738271457</v>
      </c>
    </row>
    <row r="47" customFormat="false" ht="13.8" hidden="false" customHeight="false" outlineLevel="0" collapsed="false">
      <c r="A47" s="27" t="s">
        <v>30</v>
      </c>
      <c r="B47" s="55" t="s">
        <v>49</v>
      </c>
      <c r="C47" s="55" t="s">
        <v>50</v>
      </c>
      <c r="D47" s="55" t="s">
        <v>113</v>
      </c>
      <c r="E47" s="55" t="s">
        <v>119</v>
      </c>
      <c r="F47" s="57" t="n">
        <v>0.0446744249616153</v>
      </c>
    </row>
    <row r="48" customFormat="false" ht="13.8" hidden="false" customHeight="false" outlineLevel="0" collapsed="false">
      <c r="A48" s="27" t="s">
        <v>30</v>
      </c>
      <c r="B48" s="55" t="s">
        <v>49</v>
      </c>
      <c r="C48" s="55" t="s">
        <v>50</v>
      </c>
      <c r="D48" s="55" t="s">
        <v>113</v>
      </c>
      <c r="E48" s="55" t="s">
        <v>159</v>
      </c>
      <c r="F48" s="57" t="n">
        <v>0.037126684762086</v>
      </c>
    </row>
    <row r="49" customFormat="false" ht="13.8" hidden="false" customHeight="false" outlineLevel="0" collapsed="false">
      <c r="A49" s="27" t="s">
        <v>30</v>
      </c>
      <c r="B49" s="55" t="s">
        <v>49</v>
      </c>
      <c r="C49" s="55" t="s">
        <v>50</v>
      </c>
      <c r="D49" s="55" t="s">
        <v>113</v>
      </c>
      <c r="E49" s="55" t="s">
        <v>160</v>
      </c>
      <c r="F49" s="57" t="n">
        <v>0.0235303960281036</v>
      </c>
    </row>
    <row r="50" customFormat="false" ht="13.8" hidden="false" customHeight="false" outlineLevel="0" collapsed="false">
      <c r="A50" s="27" t="s">
        <v>30</v>
      </c>
      <c r="B50" s="55" t="s">
        <v>49</v>
      </c>
      <c r="C50" s="55" t="s">
        <v>50</v>
      </c>
      <c r="D50" s="55" t="s">
        <v>113</v>
      </c>
      <c r="E50" s="55" t="s">
        <v>121</v>
      </c>
      <c r="F50" s="57" t="n">
        <v>0.131986343534193</v>
      </c>
    </row>
    <row r="51" customFormat="false" ht="13.8" hidden="false" customHeight="false" outlineLevel="0" collapsed="false">
      <c r="A51" s="27" t="s">
        <v>30</v>
      </c>
      <c r="B51" s="55" t="s">
        <v>49</v>
      </c>
      <c r="C51" s="55" t="s">
        <v>50</v>
      </c>
      <c r="D51" s="55" t="s">
        <v>113</v>
      </c>
      <c r="E51" s="55" t="s">
        <v>161</v>
      </c>
      <c r="F51" s="57" t="n">
        <v>0.0306795260602686</v>
      </c>
    </row>
    <row r="52" customFormat="false" ht="13.8" hidden="false" customHeight="false" outlineLevel="0" collapsed="false">
      <c r="A52" s="27" t="s">
        <v>30</v>
      </c>
      <c r="B52" s="55" t="s">
        <v>49</v>
      </c>
      <c r="C52" s="55" t="s">
        <v>50</v>
      </c>
      <c r="D52" s="55" t="s">
        <v>113</v>
      </c>
      <c r="E52" s="55" t="s">
        <v>122</v>
      </c>
      <c r="F52" s="57" t="n">
        <v>0.307775702056058</v>
      </c>
    </row>
    <row r="53" customFormat="false" ht="13.8" hidden="false" customHeight="false" outlineLevel="0" collapsed="false">
      <c r="A53" s="27" t="s">
        <v>30</v>
      </c>
      <c r="B53" s="55" t="s">
        <v>49</v>
      </c>
      <c r="C53" s="55" t="s">
        <v>50</v>
      </c>
      <c r="D53" s="55" t="s">
        <v>113</v>
      </c>
      <c r="E53" s="55" t="s">
        <v>162</v>
      </c>
      <c r="F53" s="57" t="n">
        <v>0.00467444269963723</v>
      </c>
    </row>
    <row r="54" customFormat="false" ht="13.8" hidden="false" customHeight="false" outlineLevel="0" collapsed="false">
      <c r="A54" s="27" t="s">
        <v>30</v>
      </c>
      <c r="B54" s="55" t="s">
        <v>49</v>
      </c>
      <c r="C54" s="55" t="s">
        <v>50</v>
      </c>
      <c r="D54" s="55" t="s">
        <v>113</v>
      </c>
      <c r="E54" s="55" t="s">
        <v>163</v>
      </c>
      <c r="F54" s="57" t="n">
        <v>0.0548754542256652</v>
      </c>
    </row>
    <row r="55" customFormat="false" ht="13.8" hidden="false" customHeight="false" outlineLevel="0" collapsed="false">
      <c r="A55" s="27" t="s">
        <v>30</v>
      </c>
      <c r="B55" s="55" t="s">
        <v>49</v>
      </c>
      <c r="C55" s="55" t="s">
        <v>50</v>
      </c>
      <c r="D55" s="55" t="s">
        <v>113</v>
      </c>
      <c r="E55" s="55" t="s">
        <v>164</v>
      </c>
      <c r="F55" s="57" t="n">
        <v>0.0565961813637112</v>
      </c>
    </row>
    <row r="56" customFormat="false" ht="13.8" hidden="false" customHeight="false" outlineLevel="0" collapsed="false">
      <c r="A56" s="27" t="s">
        <v>30</v>
      </c>
      <c r="B56" s="55" t="s">
        <v>49</v>
      </c>
      <c r="C56" s="55" t="s">
        <v>50</v>
      </c>
      <c r="D56" s="55" t="s">
        <v>113</v>
      </c>
      <c r="E56" s="55" t="s">
        <v>165</v>
      </c>
      <c r="F56" s="57" t="n">
        <v>0.0230485040961284</v>
      </c>
    </row>
    <row r="57" customFormat="false" ht="13.8" hidden="false" customHeight="false" outlineLevel="0" collapsed="false">
      <c r="A57" s="27" t="s">
        <v>30</v>
      </c>
      <c r="B57" s="55" t="s">
        <v>49</v>
      </c>
      <c r="C57" s="55" t="s">
        <v>50</v>
      </c>
      <c r="D57" s="55" t="s">
        <v>113</v>
      </c>
      <c r="E57" s="55" t="s">
        <v>166</v>
      </c>
      <c r="F57" s="57" t="n">
        <v>0.0238393757504908</v>
      </c>
    </row>
    <row r="58" customFormat="false" ht="13.8" hidden="false" customHeight="false" outlineLevel="0" collapsed="false">
      <c r="A58" s="27" t="s">
        <v>30</v>
      </c>
      <c r="B58" s="55" t="s">
        <v>49</v>
      </c>
      <c r="C58" s="55" t="s">
        <v>50</v>
      </c>
      <c r="D58" s="55" t="s">
        <v>113</v>
      </c>
      <c r="E58" s="55" t="s">
        <v>167</v>
      </c>
      <c r="F58" s="57" t="n">
        <v>0.079387361678062</v>
      </c>
    </row>
    <row r="59" customFormat="false" ht="13.8" hidden="false" customHeight="false" outlineLevel="0" collapsed="false">
      <c r="A59" s="27" t="s">
        <v>30</v>
      </c>
      <c r="B59" s="55" t="s">
        <v>49</v>
      </c>
      <c r="C59" s="55" t="s">
        <v>50</v>
      </c>
      <c r="D59" s="55" t="s">
        <v>113</v>
      </c>
      <c r="E59" s="55" t="s">
        <v>123</v>
      </c>
      <c r="F59" s="57" t="n">
        <v>0.197020892239989</v>
      </c>
    </row>
    <row r="60" customFormat="false" ht="13.8" hidden="false" customHeight="false" outlineLevel="0" collapsed="false">
      <c r="A60" s="27" t="s">
        <v>30</v>
      </c>
      <c r="B60" s="55" t="s">
        <v>49</v>
      </c>
      <c r="C60" s="55" t="s">
        <v>50</v>
      </c>
      <c r="D60" s="55" t="s">
        <v>113</v>
      </c>
      <c r="E60" s="55" t="s">
        <v>148</v>
      </c>
      <c r="F60" s="57" t="n">
        <v>0.213411188769589</v>
      </c>
    </row>
    <row r="61" customFormat="false" ht="13.8" hidden="false" customHeight="false" outlineLevel="0" collapsed="false">
      <c r="A61" s="27" t="s">
        <v>30</v>
      </c>
      <c r="B61" s="55" t="s">
        <v>49</v>
      </c>
      <c r="C61" s="55" t="s">
        <v>50</v>
      </c>
      <c r="D61" s="55" t="s">
        <v>113</v>
      </c>
      <c r="E61" s="55" t="s">
        <v>168</v>
      </c>
      <c r="F61" s="57" t="n">
        <v>0.0444297777905475</v>
      </c>
    </row>
    <row r="62" customFormat="false" ht="13.8" hidden="false" customHeight="false" outlineLevel="0" collapsed="false">
      <c r="A62" s="27" t="s">
        <v>30</v>
      </c>
      <c r="B62" s="55" t="s">
        <v>49</v>
      </c>
      <c r="C62" s="55" t="s">
        <v>50</v>
      </c>
      <c r="D62" s="55" t="s">
        <v>113</v>
      </c>
      <c r="E62" s="55" t="s">
        <v>149</v>
      </c>
      <c r="F62" s="57" t="n">
        <v>0.0479535974279894</v>
      </c>
    </row>
    <row r="63" customFormat="false" ht="13.8" hidden="false" customHeight="false" outlineLevel="0" collapsed="false">
      <c r="A63" s="27" t="s">
        <v>30</v>
      </c>
      <c r="B63" s="55" t="s">
        <v>49</v>
      </c>
      <c r="C63" s="55" t="s">
        <v>50</v>
      </c>
      <c r="D63" s="55" t="s">
        <v>113</v>
      </c>
      <c r="E63" s="55" t="s">
        <v>150</v>
      </c>
      <c r="F63" s="57" t="n">
        <v>0.417952325025194</v>
      </c>
    </row>
    <row r="64" customFormat="false" ht="13.8" hidden="false" customHeight="false" outlineLevel="0" collapsed="false">
      <c r="A64" s="27" t="s">
        <v>30</v>
      </c>
      <c r="B64" s="55" t="s">
        <v>49</v>
      </c>
      <c r="C64" s="55" t="s">
        <v>50</v>
      </c>
      <c r="D64" s="55" t="s">
        <v>169</v>
      </c>
      <c r="E64" s="55" t="s">
        <v>170</v>
      </c>
      <c r="F64" s="57" t="n">
        <v>0.387931032709142</v>
      </c>
    </row>
    <row r="65" customFormat="false" ht="13.8" hidden="false" customHeight="false" outlineLevel="0" collapsed="false">
      <c r="A65" s="27" t="s">
        <v>30</v>
      </c>
      <c r="B65" s="55" t="s">
        <v>49</v>
      </c>
      <c r="C65" s="55" t="s">
        <v>50</v>
      </c>
      <c r="D65" s="55" t="s">
        <v>126</v>
      </c>
      <c r="E65" s="55" t="s">
        <v>126</v>
      </c>
      <c r="F65" s="57" t="n">
        <v>0.00159060897418211</v>
      </c>
    </row>
    <row r="66" customFormat="false" ht="13.8" hidden="false" customHeight="false" outlineLevel="0" collapsed="false">
      <c r="A66" s="27" t="s">
        <v>30</v>
      </c>
      <c r="B66" s="55" t="s">
        <v>49</v>
      </c>
      <c r="C66" s="55" t="s">
        <v>50</v>
      </c>
      <c r="D66" s="55" t="s">
        <v>126</v>
      </c>
      <c r="E66" s="55" t="s">
        <v>171</v>
      </c>
      <c r="F66" s="57" t="n">
        <v>0.0136682077068313</v>
      </c>
    </row>
    <row r="67" customFormat="false" ht="13.8" hidden="false" customHeight="false" outlineLevel="0" collapsed="false">
      <c r="A67" s="27" t="s">
        <v>30</v>
      </c>
      <c r="B67" s="55" t="s">
        <v>49</v>
      </c>
      <c r="C67" s="55" t="s">
        <v>50</v>
      </c>
      <c r="D67" s="55" t="s">
        <v>131</v>
      </c>
      <c r="E67" s="55" t="s">
        <v>131</v>
      </c>
      <c r="F67" s="57" t="n">
        <v>0.0311629513309149</v>
      </c>
    </row>
    <row r="68" customFormat="false" ht="13.8" hidden="false" customHeight="false" outlineLevel="0" collapsed="false">
      <c r="A68" s="27" t="s">
        <v>30</v>
      </c>
      <c r="B68" s="55" t="s">
        <v>49</v>
      </c>
      <c r="C68" s="55" t="s">
        <v>50</v>
      </c>
      <c r="D68" s="55" t="s">
        <v>131</v>
      </c>
      <c r="E68" s="55" t="s">
        <v>132</v>
      </c>
      <c r="F68" s="57" t="n">
        <v>0.0159365749961712</v>
      </c>
    </row>
    <row r="69" customFormat="false" ht="13.8" hidden="false" customHeight="false" outlineLevel="0" collapsed="false">
      <c r="A69" s="27" t="s">
        <v>30</v>
      </c>
      <c r="B69" s="55" t="s">
        <v>49</v>
      </c>
      <c r="C69" s="55" t="s">
        <v>50</v>
      </c>
      <c r="D69" s="55" t="s">
        <v>131</v>
      </c>
      <c r="E69" s="55" t="s">
        <v>172</v>
      </c>
      <c r="F69" s="57" t="n">
        <v>0.016948995808997</v>
      </c>
    </row>
    <row r="70" customFormat="false" ht="13.8" hidden="false" customHeight="false" outlineLevel="0" collapsed="false">
      <c r="A70" s="27" t="s">
        <v>30</v>
      </c>
      <c r="B70" s="55" t="s">
        <v>49</v>
      </c>
      <c r="C70" s="55" t="s">
        <v>50</v>
      </c>
      <c r="D70" s="55" t="s">
        <v>151</v>
      </c>
      <c r="E70" s="55" t="s">
        <v>151</v>
      </c>
      <c r="F70" s="57" t="n">
        <v>2.20663017282516</v>
      </c>
    </row>
    <row r="71" customFormat="false" ht="13.8" hidden="false" customHeight="false" outlineLevel="0" collapsed="false">
      <c r="A71" s="27" t="s">
        <v>30</v>
      </c>
      <c r="B71" s="55" t="s">
        <v>49</v>
      </c>
      <c r="C71" s="55" t="s">
        <v>50</v>
      </c>
      <c r="D71" s="55" t="s">
        <v>151</v>
      </c>
      <c r="E71" s="55" t="s">
        <v>173</v>
      </c>
      <c r="F71" s="57" t="n">
        <v>0.58662513493606</v>
      </c>
    </row>
    <row r="72" customFormat="false" ht="13.8" hidden="false" customHeight="false" outlineLevel="0" collapsed="false">
      <c r="A72" s="27" t="s">
        <v>30</v>
      </c>
      <c r="B72" s="55" t="s">
        <v>49</v>
      </c>
      <c r="C72" s="55" t="s">
        <v>50</v>
      </c>
      <c r="D72" s="55" t="s">
        <v>151</v>
      </c>
      <c r="E72" s="55" t="s">
        <v>174</v>
      </c>
      <c r="F72" s="57" t="n">
        <v>0.208225174802022</v>
      </c>
    </row>
    <row r="73" customFormat="false" ht="13.8" hidden="false" customHeight="false" outlineLevel="0" collapsed="false">
      <c r="A73" s="27" t="s">
        <v>30</v>
      </c>
      <c r="B73" s="55" t="s">
        <v>49</v>
      </c>
      <c r="C73" s="55" t="s">
        <v>50</v>
      </c>
      <c r="D73" s="55" t="s">
        <v>151</v>
      </c>
      <c r="E73" s="55" t="s">
        <v>175</v>
      </c>
      <c r="F73" s="57" t="n">
        <v>0.404366398253574</v>
      </c>
    </row>
    <row r="74" customFormat="false" ht="13.8" hidden="false" customHeight="false" outlineLevel="0" collapsed="false">
      <c r="A74" s="27" t="s">
        <v>30</v>
      </c>
      <c r="B74" s="55" t="s">
        <v>49</v>
      </c>
      <c r="C74" s="55" t="s">
        <v>50</v>
      </c>
      <c r="D74" s="55" t="s">
        <v>134</v>
      </c>
      <c r="E74" s="55" t="s">
        <v>135</v>
      </c>
      <c r="F74" s="57" t="n">
        <v>0.563328763144757</v>
      </c>
    </row>
    <row r="75" customFormat="false" ht="13.8" hidden="false" customHeight="false" outlineLevel="0" collapsed="false">
      <c r="A75" s="27" t="s">
        <v>30</v>
      </c>
      <c r="B75" s="55" t="s">
        <v>49</v>
      </c>
      <c r="C75" s="55" t="s">
        <v>50</v>
      </c>
      <c r="D75" s="55" t="s">
        <v>136</v>
      </c>
      <c r="E75" s="55" t="s">
        <v>136</v>
      </c>
      <c r="F75" s="57" t="n">
        <v>66.5827219920173</v>
      </c>
    </row>
    <row r="76" customFormat="false" ht="13.8" hidden="false" customHeight="false" outlineLevel="0" collapsed="false">
      <c r="A76" s="27" t="s">
        <v>30</v>
      </c>
      <c r="B76" s="55" t="s">
        <v>49</v>
      </c>
      <c r="C76" s="55" t="s">
        <v>50</v>
      </c>
      <c r="D76" s="55" t="s">
        <v>136</v>
      </c>
      <c r="E76" s="55" t="s">
        <v>137</v>
      </c>
      <c r="F76" s="57" t="n">
        <v>17.0890829393951</v>
      </c>
    </row>
    <row r="77" customFormat="false" ht="13.8" hidden="false" customHeight="false" outlineLevel="0" collapsed="false">
      <c r="A77" s="27" t="s">
        <v>30</v>
      </c>
      <c r="B77" s="55" t="s">
        <v>49</v>
      </c>
      <c r="C77" s="55" t="s">
        <v>50</v>
      </c>
      <c r="D77" s="55" t="s">
        <v>136</v>
      </c>
      <c r="E77" s="55" t="s">
        <v>138</v>
      </c>
      <c r="F77" s="57" t="n">
        <v>2.18142474669777</v>
      </c>
    </row>
    <row r="78" customFormat="false" ht="13.8" hidden="false" customHeight="false" outlineLevel="0" collapsed="false">
      <c r="A78" s="27" t="s">
        <v>30</v>
      </c>
      <c r="B78" s="55" t="s">
        <v>49</v>
      </c>
      <c r="C78" s="55" t="s">
        <v>50</v>
      </c>
      <c r="D78" s="55" t="s">
        <v>136</v>
      </c>
      <c r="E78" s="55" t="s">
        <v>139</v>
      </c>
      <c r="F78" s="57" t="n">
        <v>1.02585587390396</v>
      </c>
    </row>
    <row r="79" customFormat="false" ht="13.8" hidden="false" customHeight="false" outlineLevel="0" collapsed="false">
      <c r="A79" s="27" t="s">
        <v>30</v>
      </c>
      <c r="B79" s="55" t="s">
        <v>49</v>
      </c>
      <c r="C79" s="55" t="s">
        <v>50</v>
      </c>
      <c r="D79" s="55" t="s">
        <v>141</v>
      </c>
      <c r="E79" s="55" t="s">
        <v>143</v>
      </c>
      <c r="F79" s="57" t="n">
        <v>3.10921989016357</v>
      </c>
    </row>
    <row r="80" customFormat="false" ht="13.8" hidden="false" customHeight="false" outlineLevel="0" collapsed="false">
      <c r="A80" s="27" t="s">
        <v>30</v>
      </c>
      <c r="B80" s="55" t="s">
        <v>49</v>
      </c>
      <c r="C80" s="55" t="s">
        <v>50</v>
      </c>
      <c r="D80" s="55" t="s">
        <v>144</v>
      </c>
      <c r="E80" s="55" t="s">
        <v>152</v>
      </c>
      <c r="F80" s="57" t="n">
        <v>0.0173520979001685</v>
      </c>
    </row>
    <row r="81" customFormat="false" ht="13.8" hidden="false" customHeight="false" outlineLevel="0" collapsed="false">
      <c r="A81" s="27" t="s">
        <v>30</v>
      </c>
      <c r="B81" s="55" t="s">
        <v>49</v>
      </c>
      <c r="C81" s="55" t="s">
        <v>50</v>
      </c>
      <c r="D81" s="55" t="s">
        <v>144</v>
      </c>
      <c r="E81" s="55" t="s">
        <v>147</v>
      </c>
      <c r="F81" s="57" t="n">
        <v>0.00867412093920646</v>
      </c>
    </row>
    <row r="82" customFormat="false" ht="13.8" hidden="false" customHeight="false" outlineLevel="0" collapsed="false">
      <c r="A82" s="27" t="s">
        <v>30</v>
      </c>
      <c r="B82" s="55" t="s">
        <v>49</v>
      </c>
      <c r="C82" s="55" t="s">
        <v>50</v>
      </c>
      <c r="D82" s="55" t="s">
        <v>144</v>
      </c>
      <c r="E82" s="55" t="s">
        <v>176</v>
      </c>
      <c r="F82" s="57" t="n">
        <v>2.3052379963185</v>
      </c>
    </row>
    <row r="83" customFormat="false" ht="13.8" hidden="false" customHeight="false" outlineLevel="0" collapsed="false">
      <c r="A83" s="27" t="s">
        <v>30</v>
      </c>
      <c r="B83" s="55" t="s">
        <v>51</v>
      </c>
      <c r="C83" s="55" t="s">
        <v>52</v>
      </c>
      <c r="D83" s="55" t="s">
        <v>113</v>
      </c>
      <c r="E83" s="55" t="s">
        <v>114</v>
      </c>
      <c r="F83" s="57" t="n">
        <v>0.0109542884236154</v>
      </c>
    </row>
    <row r="84" customFormat="false" ht="13.8" hidden="false" customHeight="false" outlineLevel="0" collapsed="false">
      <c r="A84" s="27" t="s">
        <v>30</v>
      </c>
      <c r="B84" s="55" t="s">
        <v>51</v>
      </c>
      <c r="C84" s="55" t="s">
        <v>52</v>
      </c>
      <c r="D84" s="55" t="s">
        <v>113</v>
      </c>
      <c r="E84" s="55" t="s">
        <v>116</v>
      </c>
      <c r="F84" s="57" t="n">
        <v>0.00730285894907692</v>
      </c>
    </row>
    <row r="85" customFormat="false" ht="13.8" hidden="false" customHeight="false" outlineLevel="0" collapsed="false">
      <c r="A85" s="27" t="s">
        <v>30</v>
      </c>
      <c r="B85" s="55" t="s">
        <v>51</v>
      </c>
      <c r="C85" s="55" t="s">
        <v>52</v>
      </c>
      <c r="D85" s="55" t="s">
        <v>113</v>
      </c>
      <c r="E85" s="55" t="s">
        <v>163</v>
      </c>
      <c r="F85" s="57" t="n">
        <v>0.164252521128213</v>
      </c>
    </row>
    <row r="86" customFormat="false" ht="13.8" hidden="false" customHeight="false" outlineLevel="0" collapsed="false">
      <c r="A86" s="27" t="s">
        <v>30</v>
      </c>
      <c r="B86" s="55" t="s">
        <v>51</v>
      </c>
      <c r="C86" s="55" t="s">
        <v>52</v>
      </c>
      <c r="D86" s="55" t="s">
        <v>113</v>
      </c>
      <c r="E86" s="55" t="s">
        <v>123</v>
      </c>
      <c r="F86" s="57" t="n">
        <v>0.67795571090569</v>
      </c>
    </row>
    <row r="87" customFormat="false" ht="13.8" hidden="false" customHeight="false" outlineLevel="0" collapsed="false">
      <c r="A87" s="27" t="s">
        <v>30</v>
      </c>
      <c r="B87" s="55" t="s">
        <v>51</v>
      </c>
      <c r="C87" s="55" t="s">
        <v>52</v>
      </c>
      <c r="D87" s="55" t="s">
        <v>113</v>
      </c>
      <c r="E87" s="55" t="s">
        <v>149</v>
      </c>
      <c r="F87" s="57" t="n">
        <v>0.189284314307578</v>
      </c>
    </row>
    <row r="88" customFormat="false" ht="13.8" hidden="false" customHeight="false" outlineLevel="0" collapsed="false">
      <c r="A88" s="27" t="s">
        <v>30</v>
      </c>
      <c r="B88" s="55" t="s">
        <v>51</v>
      </c>
      <c r="C88" s="55" t="s">
        <v>52</v>
      </c>
      <c r="D88" s="55" t="s">
        <v>169</v>
      </c>
      <c r="E88" s="55" t="s">
        <v>170</v>
      </c>
      <c r="F88" s="57" t="n">
        <v>0.566608905984659</v>
      </c>
    </row>
    <row r="89" customFormat="false" ht="13.8" hidden="false" customHeight="false" outlineLevel="0" collapsed="false">
      <c r="A89" s="27" t="s">
        <v>30</v>
      </c>
      <c r="B89" s="55" t="s">
        <v>51</v>
      </c>
      <c r="C89" s="55" t="s">
        <v>52</v>
      </c>
      <c r="D89" s="55" t="s">
        <v>126</v>
      </c>
      <c r="E89" s="55" t="s">
        <v>126</v>
      </c>
      <c r="F89" s="57" t="n">
        <v>0.00659356018385666</v>
      </c>
    </row>
    <row r="90" customFormat="false" ht="13.8" hidden="false" customHeight="false" outlineLevel="0" collapsed="false">
      <c r="A90" s="27" t="s">
        <v>30</v>
      </c>
      <c r="B90" s="55" t="s">
        <v>51</v>
      </c>
      <c r="C90" s="55" t="s">
        <v>52</v>
      </c>
      <c r="D90" s="55" t="s">
        <v>126</v>
      </c>
      <c r="E90" s="55" t="s">
        <v>177</v>
      </c>
      <c r="F90" s="57" t="n">
        <v>0.0091670531507593</v>
      </c>
    </row>
    <row r="91" customFormat="false" ht="13.8" hidden="false" customHeight="false" outlineLevel="0" collapsed="false">
      <c r="A91" s="27" t="s">
        <v>30</v>
      </c>
      <c r="B91" s="55" t="s">
        <v>51</v>
      </c>
      <c r="C91" s="55" t="s">
        <v>52</v>
      </c>
      <c r="D91" s="55" t="s">
        <v>126</v>
      </c>
      <c r="E91" s="55" t="s">
        <v>171</v>
      </c>
      <c r="F91" s="57" t="n">
        <v>0.0322336824557027</v>
      </c>
    </row>
    <row r="92" customFormat="false" ht="13.8" hidden="false" customHeight="false" outlineLevel="0" collapsed="false">
      <c r="A92" s="27" t="s">
        <v>30</v>
      </c>
      <c r="B92" s="55" t="s">
        <v>51</v>
      </c>
      <c r="C92" s="55" t="s">
        <v>52</v>
      </c>
      <c r="D92" s="55" t="s">
        <v>131</v>
      </c>
      <c r="E92" s="55" t="s">
        <v>132</v>
      </c>
      <c r="F92" s="57" t="n">
        <v>0.983935792215946</v>
      </c>
    </row>
    <row r="93" customFormat="false" ht="13.8" hidden="false" customHeight="false" outlineLevel="0" collapsed="false">
      <c r="A93" s="27" t="s">
        <v>30</v>
      </c>
      <c r="B93" s="55" t="s">
        <v>51</v>
      </c>
      <c r="C93" s="55" t="s">
        <v>52</v>
      </c>
      <c r="D93" s="55" t="s">
        <v>131</v>
      </c>
      <c r="E93" s="55" t="s">
        <v>172</v>
      </c>
      <c r="F93" s="57" t="n">
        <v>0.0799773647011948</v>
      </c>
    </row>
    <row r="94" customFormat="false" ht="13.8" hidden="false" customHeight="false" outlineLevel="0" collapsed="false">
      <c r="A94" s="27" t="s">
        <v>30</v>
      </c>
      <c r="B94" s="55" t="s">
        <v>51</v>
      </c>
      <c r="C94" s="55" t="s">
        <v>52</v>
      </c>
      <c r="D94" s="55" t="s">
        <v>136</v>
      </c>
      <c r="E94" s="55" t="s">
        <v>136</v>
      </c>
      <c r="F94" s="57" t="n">
        <v>67.2852720741411</v>
      </c>
    </row>
    <row r="95" customFormat="false" ht="13.8" hidden="false" customHeight="false" outlineLevel="0" collapsed="false">
      <c r="A95" s="27" t="s">
        <v>30</v>
      </c>
      <c r="B95" s="55" t="s">
        <v>51</v>
      </c>
      <c r="C95" s="55" t="s">
        <v>52</v>
      </c>
      <c r="D95" s="55" t="s">
        <v>136</v>
      </c>
      <c r="E95" s="55" t="s">
        <v>137</v>
      </c>
      <c r="F95" s="57" t="n">
        <v>0.0143227836015504</v>
      </c>
    </row>
    <row r="96" customFormat="false" ht="13.8" hidden="false" customHeight="false" outlineLevel="0" collapsed="false">
      <c r="A96" s="27" t="s">
        <v>30</v>
      </c>
      <c r="B96" s="55" t="s">
        <v>51</v>
      </c>
      <c r="C96" s="55" t="s">
        <v>52</v>
      </c>
      <c r="D96" s="55" t="s">
        <v>136</v>
      </c>
      <c r="E96" s="55" t="s">
        <v>138</v>
      </c>
      <c r="F96" s="57" t="n">
        <v>27.5476324635325</v>
      </c>
    </row>
    <row r="97" customFormat="false" ht="13.8" hidden="false" customHeight="false" outlineLevel="0" collapsed="false">
      <c r="A97" s="27" t="s">
        <v>30</v>
      </c>
      <c r="B97" s="55" t="s">
        <v>51</v>
      </c>
      <c r="C97" s="55" t="s">
        <v>52</v>
      </c>
      <c r="D97" s="55" t="s">
        <v>141</v>
      </c>
      <c r="E97" s="55" t="s">
        <v>143</v>
      </c>
      <c r="F97" s="57" t="n">
        <v>1.1749811697378</v>
      </c>
    </row>
    <row r="98" customFormat="false" ht="13.8" hidden="false" customHeight="false" outlineLevel="0" collapsed="false">
      <c r="A98" s="27" t="s">
        <v>30</v>
      </c>
      <c r="B98" s="55" t="s">
        <v>51</v>
      </c>
      <c r="C98" s="55" t="s">
        <v>52</v>
      </c>
      <c r="D98" s="55" t="s">
        <v>144</v>
      </c>
      <c r="E98" s="55" t="s">
        <v>178</v>
      </c>
      <c r="F98" s="57" t="n">
        <v>0.438316496265807</v>
      </c>
    </row>
    <row r="99" customFormat="false" ht="13.8" hidden="false" customHeight="false" outlineLevel="0" collapsed="false">
      <c r="A99" s="27" t="s">
        <v>30</v>
      </c>
      <c r="B99" s="55" t="s">
        <v>51</v>
      </c>
      <c r="C99" s="55" t="s">
        <v>52</v>
      </c>
      <c r="D99" s="55" t="s">
        <v>144</v>
      </c>
      <c r="E99" s="55" t="s">
        <v>147</v>
      </c>
      <c r="F99" s="57" t="n">
        <v>0.811208960314891</v>
      </c>
    </row>
    <row r="100" customFormat="false" ht="13.8" hidden="false" customHeight="false" outlineLevel="0" collapsed="false">
      <c r="A100" s="27" t="s">
        <v>30</v>
      </c>
      <c r="B100" s="55" t="s">
        <v>53</v>
      </c>
      <c r="C100" s="55" t="s">
        <v>54</v>
      </c>
      <c r="D100" s="55" t="s">
        <v>113</v>
      </c>
      <c r="E100" s="55" t="s">
        <v>114</v>
      </c>
      <c r="F100" s="57" t="n">
        <v>0.00317108674313103</v>
      </c>
    </row>
    <row r="101" customFormat="false" ht="13.8" hidden="false" customHeight="false" outlineLevel="0" collapsed="false">
      <c r="A101" s="27" t="s">
        <v>30</v>
      </c>
      <c r="B101" s="55" t="s">
        <v>53</v>
      </c>
      <c r="C101" s="55" t="s">
        <v>54</v>
      </c>
      <c r="D101" s="55" t="s">
        <v>113</v>
      </c>
      <c r="E101" s="55" t="s">
        <v>179</v>
      </c>
      <c r="F101" s="57" t="n">
        <v>0.00310686220149799</v>
      </c>
    </row>
    <row r="102" customFormat="false" ht="13.8" hidden="false" customHeight="false" outlineLevel="0" collapsed="false">
      <c r="A102" s="27" t="s">
        <v>30</v>
      </c>
      <c r="B102" s="55" t="s">
        <v>53</v>
      </c>
      <c r="C102" s="55" t="s">
        <v>54</v>
      </c>
      <c r="D102" s="55" t="s">
        <v>113</v>
      </c>
      <c r="E102" s="55" t="s">
        <v>121</v>
      </c>
      <c r="F102" s="57" t="n">
        <v>0.0222320755360817</v>
      </c>
    </row>
    <row r="103" customFormat="false" ht="13.8" hidden="false" customHeight="false" outlineLevel="0" collapsed="false">
      <c r="A103" s="27" t="s">
        <v>30</v>
      </c>
      <c r="B103" s="55" t="s">
        <v>53</v>
      </c>
      <c r="C103" s="55" t="s">
        <v>54</v>
      </c>
      <c r="D103" s="55" t="s">
        <v>113</v>
      </c>
      <c r="E103" s="55" t="s">
        <v>165</v>
      </c>
      <c r="F103" s="57" t="n">
        <v>0.00869921416419438</v>
      </c>
    </row>
    <row r="104" customFormat="false" ht="13.8" hidden="false" customHeight="false" outlineLevel="0" collapsed="false">
      <c r="A104" s="27" t="s">
        <v>30</v>
      </c>
      <c r="B104" s="55" t="s">
        <v>53</v>
      </c>
      <c r="C104" s="55" t="s">
        <v>54</v>
      </c>
      <c r="D104" s="55" t="s">
        <v>113</v>
      </c>
      <c r="E104" s="55" t="s">
        <v>167</v>
      </c>
      <c r="F104" s="57" t="n">
        <v>0.0025781734655288</v>
      </c>
    </row>
    <row r="105" customFormat="false" ht="13.8" hidden="false" customHeight="false" outlineLevel="0" collapsed="false">
      <c r="A105" s="27" t="s">
        <v>30</v>
      </c>
      <c r="B105" s="55" t="s">
        <v>53</v>
      </c>
      <c r="C105" s="55" t="s">
        <v>54</v>
      </c>
      <c r="D105" s="55" t="s">
        <v>113</v>
      </c>
      <c r="E105" s="55" t="s">
        <v>123</v>
      </c>
      <c r="F105" s="57" t="n">
        <v>0.153906042413187</v>
      </c>
    </row>
    <row r="106" customFormat="false" ht="13.8" hidden="false" customHeight="false" outlineLevel="0" collapsed="false">
      <c r="A106" s="21" t="s">
        <v>30</v>
      </c>
      <c r="B106" s="21" t="s">
        <v>53</v>
      </c>
      <c r="C106" s="21" t="s">
        <v>54</v>
      </c>
      <c r="D106" s="21" t="s">
        <v>113</v>
      </c>
      <c r="E106" s="21" t="s">
        <v>124</v>
      </c>
      <c r="F106" s="57" t="n">
        <v>0.0010788664348059</v>
      </c>
    </row>
    <row r="107" customFormat="false" ht="13.8" hidden="false" customHeight="false" outlineLevel="0" collapsed="false">
      <c r="A107" s="21" t="s">
        <v>30</v>
      </c>
      <c r="B107" s="21" t="s">
        <v>53</v>
      </c>
      <c r="C107" s="21" t="s">
        <v>54</v>
      </c>
      <c r="D107" s="21" t="s">
        <v>113</v>
      </c>
      <c r="E107" s="21" t="s">
        <v>149</v>
      </c>
      <c r="F107" s="57" t="n">
        <v>0.0105080041442598</v>
      </c>
    </row>
    <row r="108" customFormat="false" ht="13.8" hidden="false" customHeight="false" outlineLevel="0" collapsed="false">
      <c r="A108" s="21" t="s">
        <v>30</v>
      </c>
      <c r="B108" s="21" t="s">
        <v>53</v>
      </c>
      <c r="C108" s="21" t="s">
        <v>54</v>
      </c>
      <c r="D108" s="21" t="s">
        <v>113</v>
      </c>
      <c r="E108" s="21" t="s">
        <v>180</v>
      </c>
      <c r="F108" s="57" t="n">
        <v>0.0100724958244504</v>
      </c>
    </row>
    <row r="109" customFormat="false" ht="13.8" hidden="false" customHeight="false" outlineLevel="0" collapsed="false">
      <c r="A109" s="21" t="s">
        <v>30</v>
      </c>
      <c r="B109" s="21" t="s">
        <v>53</v>
      </c>
      <c r="C109" s="21" t="s">
        <v>54</v>
      </c>
      <c r="D109" s="21" t="s">
        <v>113</v>
      </c>
      <c r="E109" s="21" t="s">
        <v>150</v>
      </c>
      <c r="F109" s="57" t="n">
        <v>0.0194956449539297</v>
      </c>
    </row>
    <row r="110" customFormat="false" ht="13.8" hidden="false" customHeight="false" outlineLevel="0" collapsed="false">
      <c r="A110" s="21" t="s">
        <v>30</v>
      </c>
      <c r="B110" s="21" t="s">
        <v>53</v>
      </c>
      <c r="C110" s="21" t="s">
        <v>54</v>
      </c>
      <c r="D110" s="21" t="s">
        <v>131</v>
      </c>
      <c r="E110" s="21" t="s">
        <v>131</v>
      </c>
      <c r="F110" s="57" t="n">
        <v>0.0122721056959171</v>
      </c>
    </row>
    <row r="111" customFormat="false" ht="13.8" hidden="false" customHeight="false" outlineLevel="0" collapsed="false">
      <c r="A111" s="21" t="s">
        <v>30</v>
      </c>
      <c r="B111" s="21" t="s">
        <v>53</v>
      </c>
      <c r="C111" s="21" t="s">
        <v>54</v>
      </c>
      <c r="D111" s="21" t="s">
        <v>131</v>
      </c>
      <c r="E111" s="21" t="s">
        <v>132</v>
      </c>
      <c r="F111" s="57" t="n">
        <v>0.00679109988401511</v>
      </c>
    </row>
    <row r="112" customFormat="false" ht="13.8" hidden="false" customHeight="false" outlineLevel="0" collapsed="false">
      <c r="A112" s="21" t="s">
        <v>30</v>
      </c>
      <c r="B112" s="21" t="s">
        <v>53</v>
      </c>
      <c r="C112" s="21" t="s">
        <v>54</v>
      </c>
      <c r="D112" s="21" t="s">
        <v>131</v>
      </c>
      <c r="E112" s="21" t="s">
        <v>172</v>
      </c>
      <c r="F112" s="57" t="n">
        <v>0.00359015187728657</v>
      </c>
    </row>
    <row r="113" customFormat="false" ht="13.8" hidden="false" customHeight="false" outlineLevel="0" collapsed="false">
      <c r="A113" s="21" t="s">
        <v>30</v>
      </c>
      <c r="B113" s="21" t="s">
        <v>53</v>
      </c>
      <c r="C113" s="21" t="s">
        <v>54</v>
      </c>
      <c r="D113" s="21" t="s">
        <v>134</v>
      </c>
      <c r="E113" s="21" t="s">
        <v>135</v>
      </c>
      <c r="F113" s="57" t="n">
        <v>0.230892135433916</v>
      </c>
    </row>
    <row r="114" customFormat="false" ht="13.8" hidden="false" customHeight="false" outlineLevel="0" collapsed="false">
      <c r="A114" s="21" t="s">
        <v>30</v>
      </c>
      <c r="B114" s="21" t="s">
        <v>53</v>
      </c>
      <c r="C114" s="21" t="s">
        <v>54</v>
      </c>
      <c r="D114" s="21" t="s">
        <v>136</v>
      </c>
      <c r="E114" s="21" t="s">
        <v>136</v>
      </c>
      <c r="F114" s="57" t="n">
        <v>36.8473461876292</v>
      </c>
    </row>
    <row r="115" customFormat="false" ht="13.8" hidden="false" customHeight="false" outlineLevel="0" collapsed="false">
      <c r="A115" s="21" t="s">
        <v>30</v>
      </c>
      <c r="B115" s="21" t="s">
        <v>53</v>
      </c>
      <c r="C115" s="21" t="s">
        <v>54</v>
      </c>
      <c r="D115" s="21" t="s">
        <v>136</v>
      </c>
      <c r="E115" s="21" t="s">
        <v>137</v>
      </c>
      <c r="F115" s="57" t="n">
        <v>16.192072874692</v>
      </c>
    </row>
    <row r="116" customFormat="false" ht="13.8" hidden="false" customHeight="false" outlineLevel="0" collapsed="false">
      <c r="A116" s="21" t="s">
        <v>30</v>
      </c>
      <c r="B116" s="21" t="s">
        <v>53</v>
      </c>
      <c r="C116" s="21" t="s">
        <v>54</v>
      </c>
      <c r="D116" s="21" t="s">
        <v>136</v>
      </c>
      <c r="E116" s="21" t="s">
        <v>138</v>
      </c>
      <c r="F116" s="57" t="n">
        <v>41.4433507287657</v>
      </c>
    </row>
    <row r="117" customFormat="false" ht="13.8" hidden="false" customHeight="false" outlineLevel="0" collapsed="false">
      <c r="A117" s="21" t="s">
        <v>30</v>
      </c>
      <c r="B117" s="21" t="s">
        <v>53</v>
      </c>
      <c r="C117" s="21" t="s">
        <v>54</v>
      </c>
      <c r="D117" s="21" t="s">
        <v>136</v>
      </c>
      <c r="E117" s="21" t="s">
        <v>139</v>
      </c>
      <c r="F117" s="57" t="n">
        <v>4.73832559682014</v>
      </c>
    </row>
    <row r="118" customFormat="false" ht="13.8" hidden="false" customHeight="false" outlineLevel="0" collapsed="false">
      <c r="A118" s="21" t="s">
        <v>30</v>
      </c>
      <c r="B118" s="21" t="s">
        <v>53</v>
      </c>
      <c r="C118" s="21" t="s">
        <v>54</v>
      </c>
      <c r="D118" s="21" t="s">
        <v>144</v>
      </c>
      <c r="E118" s="21" t="s">
        <v>145</v>
      </c>
      <c r="F118" s="57" t="n">
        <v>0.0271753303697062</v>
      </c>
    </row>
    <row r="119" customFormat="false" ht="13.8" hidden="false" customHeight="false" outlineLevel="0" collapsed="false">
      <c r="A119" s="21" t="s">
        <v>30</v>
      </c>
      <c r="B119" s="21" t="s">
        <v>53</v>
      </c>
      <c r="C119" s="21" t="s">
        <v>54</v>
      </c>
      <c r="D119" s="21" t="s">
        <v>144</v>
      </c>
      <c r="E119" s="21" t="s">
        <v>152</v>
      </c>
      <c r="F119" s="57" t="n">
        <v>0.164368014781817</v>
      </c>
    </row>
    <row r="120" customFormat="false" ht="13.8" hidden="false" customHeight="false" outlineLevel="0" collapsed="false">
      <c r="A120" s="21" t="s">
        <v>30</v>
      </c>
      <c r="B120" s="21" t="s">
        <v>53</v>
      </c>
      <c r="C120" s="21" t="s">
        <v>54</v>
      </c>
      <c r="D120" s="21" t="s">
        <v>144</v>
      </c>
      <c r="E120" s="21" t="s">
        <v>176</v>
      </c>
      <c r="F120" s="57" t="n">
        <v>0.0989673081692883</v>
      </c>
    </row>
    <row r="121" customFormat="false" ht="13.8" hidden="false" customHeight="false" outlineLevel="0" collapsed="false">
      <c r="A121" s="21" t="s">
        <v>30</v>
      </c>
      <c r="B121" s="21" t="s">
        <v>55</v>
      </c>
      <c r="C121" s="21" t="s">
        <v>56</v>
      </c>
      <c r="D121" s="21" t="s">
        <v>113</v>
      </c>
      <c r="E121" s="21" t="s">
        <v>181</v>
      </c>
      <c r="F121" s="57" t="n">
        <v>0.0054592298745712</v>
      </c>
    </row>
    <row r="122" customFormat="false" ht="13.8" hidden="false" customHeight="false" outlineLevel="0" collapsed="false">
      <c r="A122" s="21" t="s">
        <v>30</v>
      </c>
      <c r="B122" s="21" t="s">
        <v>55</v>
      </c>
      <c r="C122" s="21" t="s">
        <v>56</v>
      </c>
      <c r="D122" s="21" t="s">
        <v>113</v>
      </c>
      <c r="E122" s="21" t="s">
        <v>158</v>
      </c>
      <c r="F122" s="57" t="n">
        <v>0.0428797691966319</v>
      </c>
    </row>
    <row r="123" customFormat="false" ht="13.8" hidden="false" customHeight="false" outlineLevel="0" collapsed="false">
      <c r="A123" s="21" t="s">
        <v>30</v>
      </c>
      <c r="B123" s="21" t="s">
        <v>55</v>
      </c>
      <c r="C123" s="21" t="s">
        <v>56</v>
      </c>
      <c r="D123" s="21" t="s">
        <v>113</v>
      </c>
      <c r="E123" s="21" t="s">
        <v>116</v>
      </c>
      <c r="F123" s="57" t="n">
        <v>0.0116463570657519</v>
      </c>
    </row>
    <row r="124" customFormat="false" ht="13.8" hidden="false" customHeight="false" outlineLevel="0" collapsed="false">
      <c r="A124" s="21" t="s">
        <v>30</v>
      </c>
      <c r="B124" s="21" t="s">
        <v>55</v>
      </c>
      <c r="C124" s="21" t="s">
        <v>56</v>
      </c>
      <c r="D124" s="21" t="s">
        <v>113</v>
      </c>
      <c r="E124" s="21" t="s">
        <v>121</v>
      </c>
      <c r="F124" s="57" t="n">
        <v>0.10514072351026</v>
      </c>
    </row>
    <row r="125" customFormat="false" ht="13.8" hidden="false" customHeight="false" outlineLevel="0" collapsed="false">
      <c r="A125" s="21" t="s">
        <v>30</v>
      </c>
      <c r="B125" s="21" t="s">
        <v>55</v>
      </c>
      <c r="C125" s="21" t="s">
        <v>56</v>
      </c>
      <c r="D125" s="21" t="s">
        <v>113</v>
      </c>
      <c r="E125" s="21" t="s">
        <v>161</v>
      </c>
      <c r="F125" s="57" t="n">
        <v>0.0194105951095865</v>
      </c>
    </row>
    <row r="126" customFormat="false" ht="13.8" hidden="false" customHeight="false" outlineLevel="0" collapsed="false">
      <c r="A126" s="21" t="s">
        <v>30</v>
      </c>
      <c r="B126" s="21" t="s">
        <v>55</v>
      </c>
      <c r="C126" s="21" t="s">
        <v>56</v>
      </c>
      <c r="D126" s="21" t="s">
        <v>113</v>
      </c>
      <c r="E126" s="21" t="s">
        <v>164</v>
      </c>
      <c r="F126" s="57" t="n">
        <v>0.138697525055772</v>
      </c>
    </row>
    <row r="127" customFormat="false" ht="13.8" hidden="false" customHeight="false" outlineLevel="0" collapsed="false">
      <c r="A127" s="21" t="s">
        <v>30</v>
      </c>
      <c r="B127" s="21" t="s">
        <v>55</v>
      </c>
      <c r="C127" s="21" t="s">
        <v>56</v>
      </c>
      <c r="D127" s="21" t="s">
        <v>113</v>
      </c>
      <c r="E127" s="21" t="s">
        <v>123</v>
      </c>
      <c r="F127" s="57" t="n">
        <v>3.97513600116065</v>
      </c>
    </row>
    <row r="128" customFormat="false" ht="13.8" hidden="false" customHeight="false" outlineLevel="0" collapsed="false">
      <c r="A128" s="21" t="s">
        <v>30</v>
      </c>
      <c r="B128" s="21" t="s">
        <v>55</v>
      </c>
      <c r="C128" s="21" t="s">
        <v>56</v>
      </c>
      <c r="D128" s="21" t="s">
        <v>113</v>
      </c>
      <c r="E128" s="21" t="s">
        <v>124</v>
      </c>
      <c r="F128" s="57" t="n">
        <v>0.0139756284789023</v>
      </c>
    </row>
    <row r="129" customFormat="false" ht="13.8" hidden="false" customHeight="false" outlineLevel="0" collapsed="false">
      <c r="A129" s="21" t="s">
        <v>30</v>
      </c>
      <c r="B129" s="21" t="s">
        <v>55</v>
      </c>
      <c r="C129" s="21" t="s">
        <v>56</v>
      </c>
      <c r="D129" s="21" t="s">
        <v>113</v>
      </c>
      <c r="E129" s="21" t="s">
        <v>149</v>
      </c>
      <c r="F129" s="57" t="n">
        <v>0.0242632438869831</v>
      </c>
    </row>
    <row r="130" customFormat="false" ht="13.8" hidden="false" customHeight="false" outlineLevel="0" collapsed="false">
      <c r="A130" s="21" t="s">
        <v>30</v>
      </c>
      <c r="B130" s="21" t="s">
        <v>55</v>
      </c>
      <c r="C130" s="21" t="s">
        <v>56</v>
      </c>
      <c r="D130" s="21" t="s">
        <v>113</v>
      </c>
      <c r="E130" s="21" t="s">
        <v>180</v>
      </c>
      <c r="F130" s="57" t="n">
        <v>0.0395005610480085</v>
      </c>
    </row>
    <row r="131" customFormat="false" ht="13.8" hidden="false" customHeight="false" outlineLevel="0" collapsed="false">
      <c r="A131" s="21" t="s">
        <v>30</v>
      </c>
      <c r="B131" s="21" t="s">
        <v>55</v>
      </c>
      <c r="C131" s="21" t="s">
        <v>56</v>
      </c>
      <c r="D131" s="21" t="s">
        <v>113</v>
      </c>
      <c r="E131" s="21" t="s">
        <v>150</v>
      </c>
      <c r="F131" s="57" t="n">
        <v>0.171936278538558</v>
      </c>
    </row>
    <row r="132" customFormat="false" ht="13.8" hidden="false" customHeight="false" outlineLevel="0" collapsed="false">
      <c r="A132" s="21" t="s">
        <v>30</v>
      </c>
      <c r="B132" s="21" t="s">
        <v>55</v>
      </c>
      <c r="C132" s="21" t="s">
        <v>56</v>
      </c>
      <c r="D132" s="21" t="s">
        <v>151</v>
      </c>
      <c r="E132" s="21" t="s">
        <v>151</v>
      </c>
      <c r="F132" s="57" t="n">
        <v>3.17846877369886</v>
      </c>
    </row>
    <row r="133" customFormat="false" ht="13.8" hidden="false" customHeight="false" outlineLevel="0" collapsed="false">
      <c r="A133" s="21" t="s">
        <v>30</v>
      </c>
      <c r="B133" s="21" t="s">
        <v>55</v>
      </c>
      <c r="C133" s="21" t="s">
        <v>56</v>
      </c>
      <c r="D133" s="21" t="s">
        <v>136</v>
      </c>
      <c r="E133" s="21" t="s">
        <v>136</v>
      </c>
      <c r="F133" s="57" t="n">
        <v>80.9962971796131</v>
      </c>
    </row>
    <row r="134" customFormat="false" ht="13.8" hidden="false" customHeight="false" outlineLevel="0" collapsed="false">
      <c r="A134" s="21" t="s">
        <v>30</v>
      </c>
      <c r="B134" s="21" t="s">
        <v>55</v>
      </c>
      <c r="C134" s="21" t="s">
        <v>56</v>
      </c>
      <c r="D134" s="21" t="s">
        <v>136</v>
      </c>
      <c r="E134" s="21" t="s">
        <v>137</v>
      </c>
      <c r="F134" s="57" t="n">
        <v>0.485264877739662</v>
      </c>
    </row>
    <row r="135" customFormat="false" ht="13.8" hidden="false" customHeight="false" outlineLevel="0" collapsed="false">
      <c r="A135" s="21" t="s">
        <v>30</v>
      </c>
      <c r="B135" s="21" t="s">
        <v>55</v>
      </c>
      <c r="C135" s="21" t="s">
        <v>56</v>
      </c>
      <c r="D135" s="21" t="s">
        <v>144</v>
      </c>
      <c r="E135" s="21" t="s">
        <v>152</v>
      </c>
      <c r="F135" s="57" t="n">
        <v>1.42954621483216</v>
      </c>
    </row>
    <row r="136" customFormat="false" ht="13.8" hidden="false" customHeight="false" outlineLevel="0" collapsed="false">
      <c r="A136" s="21" t="s">
        <v>30</v>
      </c>
      <c r="B136" s="21" t="s">
        <v>55</v>
      </c>
      <c r="C136" s="21" t="s">
        <v>56</v>
      </c>
      <c r="D136" s="21" t="s">
        <v>153</v>
      </c>
      <c r="E136" s="21" t="s">
        <v>154</v>
      </c>
      <c r="F136" s="57" t="n">
        <v>9.36237704119054</v>
      </c>
    </row>
    <row r="137" customFormat="false" ht="13.8" hidden="false" customHeight="false" outlineLevel="0" collapsed="false">
      <c r="A137" s="21" t="s">
        <v>30</v>
      </c>
      <c r="B137" s="21" t="s">
        <v>57</v>
      </c>
      <c r="C137" s="21" t="s">
        <v>58</v>
      </c>
      <c r="D137" s="21" t="s">
        <v>113</v>
      </c>
      <c r="E137" s="21" t="s">
        <v>123</v>
      </c>
      <c r="F137" s="57" t="n">
        <v>0.515351516466228</v>
      </c>
    </row>
    <row r="138" customFormat="false" ht="13.8" hidden="false" customHeight="false" outlineLevel="0" collapsed="false">
      <c r="A138" s="21" t="s">
        <v>30</v>
      </c>
      <c r="B138" s="21" t="s">
        <v>57</v>
      </c>
      <c r="C138" s="21" t="s">
        <v>58</v>
      </c>
      <c r="D138" s="21" t="s">
        <v>141</v>
      </c>
      <c r="E138" s="21" t="s">
        <v>143</v>
      </c>
      <c r="F138" s="57" t="n">
        <v>3.80708736894687</v>
      </c>
    </row>
    <row r="139" customFormat="false" ht="13.8" hidden="false" customHeight="false" outlineLevel="0" collapsed="false">
      <c r="A139" s="21" t="s">
        <v>30</v>
      </c>
      <c r="B139" s="21" t="s">
        <v>57</v>
      </c>
      <c r="C139" s="21" t="s">
        <v>58</v>
      </c>
      <c r="D139" s="21" t="s">
        <v>141</v>
      </c>
      <c r="E139" s="21" t="s">
        <v>182</v>
      </c>
      <c r="F139" s="57" t="n">
        <v>95.6775611145869</v>
      </c>
    </row>
    <row r="140" customFormat="false" ht="13.8" hidden="false" customHeight="false" outlineLevel="0" collapsed="false">
      <c r="A140" s="21" t="s">
        <v>30</v>
      </c>
      <c r="B140" s="21" t="s">
        <v>59</v>
      </c>
      <c r="C140" s="21" t="s">
        <v>60</v>
      </c>
      <c r="D140" s="21" t="s">
        <v>113</v>
      </c>
      <c r="E140" s="21" t="s">
        <v>114</v>
      </c>
      <c r="F140" s="57" t="n">
        <v>0.178948155498657</v>
      </c>
    </row>
    <row r="141" customFormat="false" ht="13.8" hidden="false" customHeight="false" outlineLevel="0" collapsed="false">
      <c r="A141" s="21" t="s">
        <v>30</v>
      </c>
      <c r="B141" s="21" t="s">
        <v>59</v>
      </c>
      <c r="C141" s="21" t="s">
        <v>60</v>
      </c>
      <c r="D141" s="21" t="s">
        <v>113</v>
      </c>
      <c r="E141" s="21" t="s">
        <v>156</v>
      </c>
      <c r="F141" s="57" t="n">
        <v>0.654548333481718</v>
      </c>
    </row>
    <row r="142" customFormat="false" ht="13.8" hidden="false" customHeight="false" outlineLevel="0" collapsed="false">
      <c r="A142" s="21" t="s">
        <v>30</v>
      </c>
      <c r="B142" s="21" t="s">
        <v>59</v>
      </c>
      <c r="C142" s="21" t="s">
        <v>60</v>
      </c>
      <c r="D142" s="21" t="s">
        <v>113</v>
      </c>
      <c r="E142" s="21" t="s">
        <v>122</v>
      </c>
      <c r="F142" s="57" t="n">
        <v>0.0945458703918037</v>
      </c>
    </row>
    <row r="143" customFormat="false" ht="13.8" hidden="false" customHeight="false" outlineLevel="0" collapsed="false">
      <c r="A143" s="21" t="s">
        <v>30</v>
      </c>
      <c r="B143" s="21" t="s">
        <v>59</v>
      </c>
      <c r="C143" s="21" t="s">
        <v>60</v>
      </c>
      <c r="D143" s="21" t="s">
        <v>113</v>
      </c>
      <c r="E143" s="21" t="s">
        <v>164</v>
      </c>
      <c r="F143" s="57" t="n">
        <v>0.032767134412768</v>
      </c>
    </row>
    <row r="144" customFormat="false" ht="13.8" hidden="false" customHeight="false" outlineLevel="0" collapsed="false">
      <c r="A144" s="21" t="s">
        <v>30</v>
      </c>
      <c r="B144" s="21" t="s">
        <v>59</v>
      </c>
      <c r="C144" s="21" t="s">
        <v>60</v>
      </c>
      <c r="D144" s="21" t="s">
        <v>113</v>
      </c>
      <c r="E144" s="21" t="s">
        <v>166</v>
      </c>
      <c r="F144" s="57" t="n">
        <v>0.0363637963045399</v>
      </c>
    </row>
    <row r="145" customFormat="false" ht="13.8" hidden="false" customHeight="false" outlineLevel="0" collapsed="false">
      <c r="A145" s="21" t="s">
        <v>30</v>
      </c>
      <c r="B145" s="21" t="s">
        <v>59</v>
      </c>
      <c r="C145" s="21" t="s">
        <v>60</v>
      </c>
      <c r="D145" s="21" t="s">
        <v>113</v>
      </c>
      <c r="E145" s="21" t="s">
        <v>167</v>
      </c>
      <c r="F145" s="57" t="n">
        <v>0.0349516100402859</v>
      </c>
    </row>
    <row r="146" customFormat="false" ht="13.8" hidden="false" customHeight="false" outlineLevel="0" collapsed="false">
      <c r="A146" s="21" t="s">
        <v>30</v>
      </c>
      <c r="B146" s="21" t="s">
        <v>59</v>
      </c>
      <c r="C146" s="21" t="s">
        <v>60</v>
      </c>
      <c r="D146" s="21" t="s">
        <v>113</v>
      </c>
      <c r="E146" s="21" t="s">
        <v>123</v>
      </c>
      <c r="F146" s="57" t="n">
        <v>0.0863640162232822</v>
      </c>
    </row>
    <row r="147" customFormat="false" ht="13.8" hidden="false" customHeight="false" outlineLevel="0" collapsed="false">
      <c r="A147" s="21" t="s">
        <v>30</v>
      </c>
      <c r="B147" s="21" t="s">
        <v>59</v>
      </c>
      <c r="C147" s="21" t="s">
        <v>60</v>
      </c>
      <c r="D147" s="21" t="s">
        <v>113</v>
      </c>
      <c r="E147" s="21" t="s">
        <v>148</v>
      </c>
      <c r="F147" s="57" t="n">
        <v>0.302330599333084</v>
      </c>
    </row>
    <row r="148" customFormat="false" ht="13.8" hidden="false" customHeight="false" outlineLevel="0" collapsed="false">
      <c r="A148" s="21" t="s">
        <v>30</v>
      </c>
      <c r="B148" s="21" t="s">
        <v>59</v>
      </c>
      <c r="C148" s="21" t="s">
        <v>60</v>
      </c>
      <c r="D148" s="21" t="s">
        <v>126</v>
      </c>
      <c r="E148" s="21" t="s">
        <v>127</v>
      </c>
      <c r="F148" s="57" t="n">
        <v>0.00970878056674608</v>
      </c>
    </row>
    <row r="149" customFormat="false" ht="13.8" hidden="false" customHeight="false" outlineLevel="0" collapsed="false">
      <c r="A149" s="21" t="s">
        <v>30</v>
      </c>
      <c r="B149" s="21" t="s">
        <v>59</v>
      </c>
      <c r="C149" s="21" t="s">
        <v>60</v>
      </c>
      <c r="D149" s="21" t="s">
        <v>151</v>
      </c>
      <c r="E149" s="21" t="s">
        <v>151</v>
      </c>
      <c r="F149" s="57" t="n">
        <v>2.27655263833054</v>
      </c>
    </row>
    <row r="150" customFormat="false" ht="13.8" hidden="false" customHeight="false" outlineLevel="0" collapsed="false">
      <c r="A150" s="21" t="s">
        <v>30</v>
      </c>
      <c r="B150" s="21" t="s">
        <v>59</v>
      </c>
      <c r="C150" s="21" t="s">
        <v>60</v>
      </c>
      <c r="D150" s="21" t="s">
        <v>134</v>
      </c>
      <c r="E150" s="21" t="s">
        <v>135</v>
      </c>
      <c r="F150" s="57" t="n">
        <v>0.504237790631356</v>
      </c>
    </row>
    <row r="151" customFormat="false" ht="13.8" hidden="false" customHeight="false" outlineLevel="0" collapsed="false">
      <c r="A151" s="21" t="s">
        <v>30</v>
      </c>
      <c r="B151" s="21" t="s">
        <v>59</v>
      </c>
      <c r="C151" s="21" t="s">
        <v>60</v>
      </c>
      <c r="D151" s="21" t="s">
        <v>136</v>
      </c>
      <c r="E151" s="21" t="s">
        <v>136</v>
      </c>
      <c r="F151" s="57" t="n">
        <v>69.162760421677</v>
      </c>
    </row>
    <row r="152" customFormat="false" ht="13.8" hidden="false" customHeight="false" outlineLevel="0" collapsed="false">
      <c r="A152" s="21" t="s">
        <v>30</v>
      </c>
      <c r="B152" s="21" t="s">
        <v>59</v>
      </c>
      <c r="C152" s="21" t="s">
        <v>60</v>
      </c>
      <c r="D152" s="21" t="s">
        <v>136</v>
      </c>
      <c r="E152" s="21" t="s">
        <v>137</v>
      </c>
      <c r="F152" s="57" t="n">
        <v>22.9895412226543</v>
      </c>
    </row>
    <row r="153" customFormat="false" ht="13.8" hidden="false" customHeight="false" outlineLevel="0" collapsed="false">
      <c r="A153" s="21" t="s">
        <v>30</v>
      </c>
      <c r="B153" s="21" t="s">
        <v>59</v>
      </c>
      <c r="C153" s="21" t="s">
        <v>60</v>
      </c>
      <c r="D153" s="21" t="s">
        <v>153</v>
      </c>
      <c r="E153" s="21" t="s">
        <v>154</v>
      </c>
      <c r="F153" s="57" t="n">
        <v>3.63637963045399</v>
      </c>
    </row>
    <row r="154" customFormat="false" ht="13.8" hidden="false" customHeight="false" outlineLevel="0" collapsed="false">
      <c r="A154" s="21" t="s">
        <v>30</v>
      </c>
      <c r="B154" s="21" t="s">
        <v>61</v>
      </c>
      <c r="C154" s="21" t="s">
        <v>62</v>
      </c>
      <c r="D154" s="21" t="s">
        <v>113</v>
      </c>
      <c r="E154" s="21" t="s">
        <v>183</v>
      </c>
      <c r="F154" s="57" t="n">
        <v>2.49454557887468</v>
      </c>
    </row>
    <row r="155" customFormat="false" ht="13.8" hidden="false" customHeight="false" outlineLevel="0" collapsed="false">
      <c r="A155" s="21" t="s">
        <v>30</v>
      </c>
      <c r="B155" s="21" t="s">
        <v>61</v>
      </c>
      <c r="C155" s="21" t="s">
        <v>62</v>
      </c>
      <c r="D155" s="21" t="s">
        <v>113</v>
      </c>
      <c r="E155" s="21" t="s">
        <v>121</v>
      </c>
      <c r="F155" s="57" t="n">
        <v>0.177418407139836</v>
      </c>
    </row>
    <row r="156" customFormat="false" ht="13.8" hidden="false" customHeight="false" outlineLevel="0" collapsed="false">
      <c r="A156" s="21" t="s">
        <v>30</v>
      </c>
      <c r="B156" s="21" t="s">
        <v>61</v>
      </c>
      <c r="C156" s="21" t="s">
        <v>62</v>
      </c>
      <c r="D156" s="21" t="s">
        <v>113</v>
      </c>
      <c r="E156" s="21" t="s">
        <v>167</v>
      </c>
      <c r="F156" s="57" t="n">
        <v>0.0204721185794669</v>
      </c>
    </row>
    <row r="157" customFormat="false" ht="13.8" hidden="false" customHeight="false" outlineLevel="0" collapsed="false">
      <c r="A157" s="21" t="s">
        <v>30</v>
      </c>
      <c r="B157" s="21" t="s">
        <v>61</v>
      </c>
      <c r="C157" s="21" t="s">
        <v>62</v>
      </c>
      <c r="D157" s="21" t="s">
        <v>113</v>
      </c>
      <c r="E157" s="21" t="s">
        <v>123</v>
      </c>
      <c r="F157" s="57" t="n">
        <v>0.0778095172649595</v>
      </c>
    </row>
    <row r="158" customFormat="false" ht="13.8" hidden="false" customHeight="false" outlineLevel="0" collapsed="false">
      <c r="A158" s="21" t="s">
        <v>30</v>
      </c>
      <c r="B158" s="21" t="s">
        <v>61</v>
      </c>
      <c r="C158" s="21" t="s">
        <v>62</v>
      </c>
      <c r="D158" s="21" t="s">
        <v>113</v>
      </c>
      <c r="E158" s="21" t="s">
        <v>124</v>
      </c>
      <c r="F158" s="57" t="n">
        <v>0.0238839306065818</v>
      </c>
    </row>
    <row r="159" customFormat="false" ht="13.8" hidden="false" customHeight="false" outlineLevel="0" collapsed="false">
      <c r="A159" s="21" t="s">
        <v>30</v>
      </c>
      <c r="B159" s="21" t="s">
        <v>61</v>
      </c>
      <c r="C159" s="21" t="s">
        <v>62</v>
      </c>
      <c r="D159" s="21" t="s">
        <v>113</v>
      </c>
      <c r="E159" s="21" t="s">
        <v>149</v>
      </c>
      <c r="F159" s="57" t="n">
        <v>0.0272089483969099</v>
      </c>
    </row>
    <row r="160" customFormat="false" ht="13.8" hidden="false" customHeight="false" outlineLevel="0" collapsed="false">
      <c r="A160" s="21" t="s">
        <v>30</v>
      </c>
      <c r="B160" s="21" t="s">
        <v>61</v>
      </c>
      <c r="C160" s="21" t="s">
        <v>62</v>
      </c>
      <c r="D160" s="21" t="s">
        <v>113</v>
      </c>
      <c r="E160" s="21" t="s">
        <v>184</v>
      </c>
      <c r="F160" s="57" t="n">
        <v>0.043710115960461</v>
      </c>
    </row>
    <row r="161" customFormat="false" ht="13.8" hidden="false" customHeight="false" outlineLevel="0" collapsed="false">
      <c r="A161" s="21" t="s">
        <v>30</v>
      </c>
      <c r="B161" s="21" t="s">
        <v>61</v>
      </c>
      <c r="C161" s="21" t="s">
        <v>62</v>
      </c>
      <c r="D161" s="21" t="s">
        <v>113</v>
      </c>
      <c r="E161" s="21" t="s">
        <v>150</v>
      </c>
      <c r="F161" s="57" t="n">
        <v>0.987611221487219</v>
      </c>
    </row>
    <row r="162" customFormat="false" ht="13.8" hidden="false" customHeight="false" outlineLevel="0" collapsed="false">
      <c r="A162" s="21" t="s">
        <v>30</v>
      </c>
      <c r="B162" s="21" t="s">
        <v>61</v>
      </c>
      <c r="C162" s="21" t="s">
        <v>62</v>
      </c>
      <c r="D162" s="21" t="s">
        <v>151</v>
      </c>
      <c r="E162" s="21" t="s">
        <v>185</v>
      </c>
      <c r="F162" s="57" t="n">
        <v>1.04335065281384</v>
      </c>
    </row>
    <row r="163" customFormat="false" ht="13.8" hidden="false" customHeight="false" outlineLevel="0" collapsed="false">
      <c r="A163" s="21" t="s">
        <v>30</v>
      </c>
      <c r="B163" s="21" t="s">
        <v>61</v>
      </c>
      <c r="C163" s="21" t="s">
        <v>62</v>
      </c>
      <c r="D163" s="21" t="s">
        <v>134</v>
      </c>
      <c r="E163" s="21" t="s">
        <v>135</v>
      </c>
      <c r="F163" s="57" t="n">
        <v>2.96693293020854</v>
      </c>
    </row>
    <row r="164" customFormat="false" ht="13.8" hidden="false" customHeight="false" outlineLevel="0" collapsed="false">
      <c r="A164" s="21" t="s">
        <v>30</v>
      </c>
      <c r="B164" s="21" t="s">
        <v>61</v>
      </c>
      <c r="C164" s="21" t="s">
        <v>62</v>
      </c>
      <c r="D164" s="21" t="s">
        <v>136</v>
      </c>
      <c r="E164" s="21" t="s">
        <v>136</v>
      </c>
      <c r="F164" s="57" t="n">
        <v>6.20669651858715</v>
      </c>
    </row>
    <row r="165" customFormat="false" ht="13.8" hidden="false" customHeight="false" outlineLevel="0" collapsed="false">
      <c r="A165" s="21" t="s">
        <v>30</v>
      </c>
      <c r="B165" s="21" t="s">
        <v>61</v>
      </c>
      <c r="C165" s="21" t="s">
        <v>62</v>
      </c>
      <c r="D165" s="21" t="s">
        <v>136</v>
      </c>
      <c r="E165" s="21" t="s">
        <v>137</v>
      </c>
      <c r="F165" s="57" t="n">
        <v>7.98123338514954</v>
      </c>
    </row>
    <row r="166" customFormat="false" ht="13.8" hidden="false" customHeight="false" outlineLevel="0" collapsed="false">
      <c r="A166" s="21" t="s">
        <v>30</v>
      </c>
      <c r="B166" s="21" t="s">
        <v>61</v>
      </c>
      <c r="C166" s="21" t="s">
        <v>62</v>
      </c>
      <c r="D166" s="21" t="s">
        <v>136</v>
      </c>
      <c r="E166" s="21" t="s">
        <v>139</v>
      </c>
      <c r="F166" s="57" t="n">
        <v>77.9491266749308</v>
      </c>
    </row>
    <row r="167" customFormat="false" ht="13.8" hidden="false" customHeight="false" outlineLevel="0" collapsed="false">
      <c r="A167" s="21" t="s">
        <v>30</v>
      </c>
      <c r="B167" s="21" t="s">
        <v>63</v>
      </c>
      <c r="C167" s="21" t="s">
        <v>64</v>
      </c>
      <c r="D167" s="21" t="s">
        <v>113</v>
      </c>
      <c r="E167" s="21" t="s">
        <v>114</v>
      </c>
      <c r="F167" s="57" t="n">
        <v>0.281856898729206</v>
      </c>
    </row>
    <row r="168" customFormat="false" ht="13.8" hidden="false" customHeight="false" outlineLevel="0" collapsed="false">
      <c r="A168" s="21" t="s">
        <v>30</v>
      </c>
      <c r="B168" s="21" t="s">
        <v>63</v>
      </c>
      <c r="C168" s="21" t="s">
        <v>64</v>
      </c>
      <c r="D168" s="21" t="s">
        <v>113</v>
      </c>
      <c r="E168" s="21" t="s">
        <v>186</v>
      </c>
      <c r="F168" s="57" t="n">
        <v>1.96014390829876</v>
      </c>
    </row>
    <row r="169" customFormat="false" ht="13.8" hidden="false" customHeight="false" outlineLevel="0" collapsed="false">
      <c r="A169" s="21" t="s">
        <v>30</v>
      </c>
      <c r="B169" s="21" t="s">
        <v>63</v>
      </c>
      <c r="C169" s="21" t="s">
        <v>64</v>
      </c>
      <c r="D169" s="21" t="s">
        <v>113</v>
      </c>
      <c r="E169" s="21" t="s">
        <v>156</v>
      </c>
      <c r="F169" s="57" t="n">
        <v>5.63713797458412</v>
      </c>
    </row>
    <row r="170" customFormat="false" ht="13.8" hidden="false" customHeight="false" outlineLevel="0" collapsed="false">
      <c r="A170" s="21" t="s">
        <v>30</v>
      </c>
      <c r="B170" s="21" t="s">
        <v>63</v>
      </c>
      <c r="C170" s="21" t="s">
        <v>64</v>
      </c>
      <c r="D170" s="21" t="s">
        <v>113</v>
      </c>
      <c r="E170" s="21" t="s">
        <v>115</v>
      </c>
      <c r="F170" s="57" t="n">
        <v>7.16856045767947</v>
      </c>
    </row>
    <row r="171" customFormat="false" ht="13.8" hidden="false" customHeight="false" outlineLevel="0" collapsed="false">
      <c r="A171" s="21" t="s">
        <v>30</v>
      </c>
      <c r="B171" s="21" t="s">
        <v>63</v>
      </c>
      <c r="C171" s="21" t="s">
        <v>64</v>
      </c>
      <c r="D171" s="21" t="s">
        <v>113</v>
      </c>
      <c r="E171" s="21" t="s">
        <v>179</v>
      </c>
      <c r="F171" s="57" t="n">
        <v>0.131533219406963</v>
      </c>
    </row>
    <row r="172" customFormat="false" ht="13.8" hidden="false" customHeight="false" outlineLevel="0" collapsed="false">
      <c r="A172" s="21" t="s">
        <v>30</v>
      </c>
      <c r="B172" s="21" t="s">
        <v>63</v>
      </c>
      <c r="C172" s="21" t="s">
        <v>64</v>
      </c>
      <c r="D172" s="21" t="s">
        <v>113</v>
      </c>
      <c r="E172" s="21" t="s">
        <v>160</v>
      </c>
      <c r="F172" s="57" t="n">
        <v>1.08045144512862</v>
      </c>
    </row>
    <row r="173" customFormat="false" ht="13.8" hidden="false" customHeight="false" outlineLevel="0" collapsed="false">
      <c r="A173" s="21" t="s">
        <v>30</v>
      </c>
      <c r="B173" s="21" t="s">
        <v>63</v>
      </c>
      <c r="C173" s="21" t="s">
        <v>64</v>
      </c>
      <c r="D173" s="21" t="s">
        <v>113</v>
      </c>
      <c r="E173" s="21" t="s">
        <v>122</v>
      </c>
      <c r="F173" s="57" t="n">
        <v>0.191321046410128</v>
      </c>
    </row>
    <row r="174" customFormat="false" ht="13.8" hidden="false" customHeight="false" outlineLevel="0" collapsed="false">
      <c r="A174" s="21" t="s">
        <v>30</v>
      </c>
      <c r="B174" s="21" t="s">
        <v>63</v>
      </c>
      <c r="C174" s="21" t="s">
        <v>64</v>
      </c>
      <c r="D174" s="21" t="s">
        <v>113</v>
      </c>
      <c r="E174" s="21" t="s">
        <v>187</v>
      </c>
      <c r="F174" s="57" t="n">
        <v>14.1763580916393</v>
      </c>
    </row>
    <row r="175" customFormat="false" ht="13.8" hidden="false" customHeight="false" outlineLevel="0" collapsed="false">
      <c r="A175" s="21" t="s">
        <v>30</v>
      </c>
      <c r="B175" s="21" t="s">
        <v>63</v>
      </c>
      <c r="C175" s="21" t="s">
        <v>64</v>
      </c>
      <c r="D175" s="21" t="s">
        <v>113</v>
      </c>
      <c r="E175" s="21" t="s">
        <v>188</v>
      </c>
      <c r="F175" s="57" t="n">
        <v>2.63066438813925</v>
      </c>
    </row>
    <row r="176" customFormat="false" ht="13.8" hidden="false" customHeight="false" outlineLevel="0" collapsed="false">
      <c r="A176" s="21" t="s">
        <v>30</v>
      </c>
      <c r="B176" s="21" t="s">
        <v>63</v>
      </c>
      <c r="C176" s="21" t="s">
        <v>64</v>
      </c>
      <c r="D176" s="21" t="s">
        <v>113</v>
      </c>
      <c r="E176" s="21" t="s">
        <v>148</v>
      </c>
      <c r="F176" s="57" t="n">
        <v>20.8135615369291</v>
      </c>
    </row>
    <row r="177" customFormat="false" ht="13.8" hidden="false" customHeight="false" outlineLevel="0" collapsed="false">
      <c r="A177" s="21" t="s">
        <v>30</v>
      </c>
      <c r="B177" s="21" t="s">
        <v>63</v>
      </c>
      <c r="C177" s="21" t="s">
        <v>64</v>
      </c>
      <c r="D177" s="21" t="s">
        <v>113</v>
      </c>
      <c r="E177" s="21" t="s">
        <v>149</v>
      </c>
      <c r="F177" s="57" t="n">
        <v>2.2590308475926</v>
      </c>
    </row>
    <row r="178" customFormat="false" ht="13.8" hidden="false" customHeight="false" outlineLevel="0" collapsed="false">
      <c r="A178" s="21" t="s">
        <v>30</v>
      </c>
      <c r="B178" s="21" t="s">
        <v>63</v>
      </c>
      <c r="C178" s="21" t="s">
        <v>64</v>
      </c>
      <c r="D178" s="21" t="s">
        <v>113</v>
      </c>
      <c r="E178" s="21" t="s">
        <v>180</v>
      </c>
      <c r="F178" s="57" t="n">
        <v>0.665886923247749</v>
      </c>
    </row>
    <row r="179" customFormat="false" ht="13.8" hidden="false" customHeight="false" outlineLevel="0" collapsed="false">
      <c r="A179" s="21" t="s">
        <v>30</v>
      </c>
      <c r="B179" s="21" t="s">
        <v>63</v>
      </c>
      <c r="C179" s="21" t="s">
        <v>64</v>
      </c>
      <c r="D179" s="21" t="s">
        <v>169</v>
      </c>
      <c r="E179" s="21" t="s">
        <v>170</v>
      </c>
      <c r="F179" s="57" t="n">
        <v>0.438444064689876</v>
      </c>
    </row>
    <row r="180" customFormat="false" ht="13.8" hidden="false" customHeight="false" outlineLevel="0" collapsed="false">
      <c r="A180" s="21" t="s">
        <v>30</v>
      </c>
      <c r="B180" s="21" t="s">
        <v>63</v>
      </c>
      <c r="C180" s="21" t="s">
        <v>64</v>
      </c>
      <c r="D180" s="21" t="s">
        <v>131</v>
      </c>
      <c r="E180" s="21" t="s">
        <v>132</v>
      </c>
      <c r="F180" s="57" t="n">
        <v>1.04788133960011</v>
      </c>
    </row>
    <row r="181" customFormat="false" ht="13.8" hidden="false" customHeight="false" outlineLevel="0" collapsed="false">
      <c r="A181" s="21" t="s">
        <v>30</v>
      </c>
      <c r="B181" s="21" t="s">
        <v>63</v>
      </c>
      <c r="C181" s="21" t="s">
        <v>64</v>
      </c>
      <c r="D181" s="21" t="s">
        <v>151</v>
      </c>
      <c r="E181" s="21" t="s">
        <v>173</v>
      </c>
      <c r="F181" s="57" t="n">
        <v>4.38444064689876</v>
      </c>
    </row>
    <row r="182" customFormat="false" ht="13.8" hidden="false" customHeight="false" outlineLevel="0" collapsed="false">
      <c r="A182" s="21" t="s">
        <v>30</v>
      </c>
      <c r="B182" s="21" t="s">
        <v>63</v>
      </c>
      <c r="C182" s="21" t="s">
        <v>64</v>
      </c>
      <c r="D182" s="21" t="s">
        <v>151</v>
      </c>
      <c r="E182" s="21" t="s">
        <v>174</v>
      </c>
      <c r="F182" s="57" t="n">
        <v>21.0244368163193</v>
      </c>
    </row>
    <row r="183" customFormat="false" ht="13.8" hidden="false" customHeight="false" outlineLevel="0" collapsed="false">
      <c r="A183" s="21" t="s">
        <v>30</v>
      </c>
      <c r="B183" s="21" t="s">
        <v>63</v>
      </c>
      <c r="C183" s="21" t="s">
        <v>64</v>
      </c>
      <c r="D183" s="21" t="s">
        <v>189</v>
      </c>
      <c r="E183" s="21" t="s">
        <v>190</v>
      </c>
      <c r="F183" s="57" t="n">
        <v>8.27893209667319</v>
      </c>
    </row>
    <row r="184" customFormat="false" ht="13.8" hidden="false" customHeight="false" outlineLevel="0" collapsed="false">
      <c r="A184" s="21" t="s">
        <v>30</v>
      </c>
      <c r="B184" s="21" t="s">
        <v>63</v>
      </c>
      <c r="C184" s="21" t="s">
        <v>64</v>
      </c>
      <c r="D184" s="21" t="s">
        <v>144</v>
      </c>
      <c r="E184" s="21" t="s">
        <v>152</v>
      </c>
      <c r="F184" s="57" t="n">
        <v>7.82935829803349</v>
      </c>
    </row>
    <row r="185" customFormat="false" ht="13.8" hidden="false" customHeight="false" outlineLevel="0" collapsed="false">
      <c r="A185" s="21" t="s">
        <v>30</v>
      </c>
      <c r="B185" s="21" t="s">
        <v>65</v>
      </c>
      <c r="C185" s="21" t="s">
        <v>66</v>
      </c>
      <c r="D185" s="21" t="s">
        <v>113</v>
      </c>
      <c r="E185" s="21" t="s">
        <v>116</v>
      </c>
      <c r="F185" s="57" t="n">
        <v>1.22357339095284</v>
      </c>
    </row>
    <row r="186" customFormat="false" ht="13.8" hidden="false" customHeight="false" outlineLevel="0" collapsed="false">
      <c r="A186" s="21" t="s">
        <v>30</v>
      </c>
      <c r="B186" s="21" t="s">
        <v>65</v>
      </c>
      <c r="C186" s="21" t="s">
        <v>66</v>
      </c>
      <c r="D186" s="21" t="s">
        <v>113</v>
      </c>
      <c r="E186" s="21" t="s">
        <v>118</v>
      </c>
      <c r="F186" s="57" t="n">
        <v>0.204771579890867</v>
      </c>
    </row>
    <row r="187" customFormat="false" ht="13.8" hidden="false" customHeight="false" outlineLevel="0" collapsed="false">
      <c r="A187" s="21" t="s">
        <v>30</v>
      </c>
      <c r="B187" s="21" t="s">
        <v>65</v>
      </c>
      <c r="C187" s="21" t="s">
        <v>66</v>
      </c>
      <c r="D187" s="21" t="s">
        <v>113</v>
      </c>
      <c r="E187" s="21" t="s">
        <v>167</v>
      </c>
      <c r="F187" s="57" t="n">
        <v>1.85052835160636</v>
      </c>
    </row>
    <row r="188" customFormat="false" ht="13.8" hidden="false" customHeight="false" outlineLevel="0" collapsed="false">
      <c r="A188" s="21" t="s">
        <v>30</v>
      </c>
      <c r="B188" s="21" t="s">
        <v>65</v>
      </c>
      <c r="C188" s="21" t="s">
        <v>66</v>
      </c>
      <c r="D188" s="21" t="s">
        <v>113</v>
      </c>
      <c r="E188" s="21" t="s">
        <v>123</v>
      </c>
      <c r="F188" s="57" t="n">
        <v>75.5382735779125</v>
      </c>
    </row>
    <row r="189" customFormat="false" ht="13.8" hidden="false" customHeight="false" outlineLevel="0" collapsed="false">
      <c r="A189" s="21" t="s">
        <v>30</v>
      </c>
      <c r="B189" s="21" t="s">
        <v>65</v>
      </c>
      <c r="C189" s="21" t="s">
        <v>66</v>
      </c>
      <c r="D189" s="21" t="s">
        <v>113</v>
      </c>
      <c r="E189" s="21" t="s">
        <v>149</v>
      </c>
      <c r="F189" s="57" t="n">
        <v>0.0679538279934138</v>
      </c>
    </row>
    <row r="190" customFormat="false" ht="13.8" hidden="false" customHeight="false" outlineLevel="0" collapsed="false">
      <c r="A190" s="21" t="s">
        <v>30</v>
      </c>
      <c r="B190" s="21" t="s">
        <v>65</v>
      </c>
      <c r="C190" s="21" t="s">
        <v>66</v>
      </c>
      <c r="D190" s="21" t="s">
        <v>113</v>
      </c>
      <c r="E190" s="21" t="s">
        <v>180</v>
      </c>
      <c r="F190" s="57" t="n">
        <v>0.200221100337737</v>
      </c>
    </row>
    <row r="191" customFormat="false" ht="13.8" hidden="false" customHeight="false" outlineLevel="0" collapsed="false">
      <c r="A191" s="21" t="s">
        <v>30</v>
      </c>
      <c r="B191" s="21" t="s">
        <v>65</v>
      </c>
      <c r="C191" s="21" t="s">
        <v>66</v>
      </c>
      <c r="D191" s="21" t="s">
        <v>113</v>
      </c>
      <c r="E191" s="21" t="s">
        <v>184</v>
      </c>
      <c r="F191" s="57" t="n">
        <v>0.273028773187823</v>
      </c>
    </row>
    <row r="192" customFormat="false" ht="13.8" hidden="false" customHeight="false" outlineLevel="0" collapsed="false">
      <c r="A192" s="21" t="s">
        <v>30</v>
      </c>
      <c r="B192" s="21" t="s">
        <v>65</v>
      </c>
      <c r="C192" s="21" t="s">
        <v>66</v>
      </c>
      <c r="D192" s="21" t="s">
        <v>113</v>
      </c>
      <c r="E192" s="21" t="s">
        <v>150</v>
      </c>
      <c r="F192" s="57" t="n">
        <v>0.400442200675474</v>
      </c>
    </row>
    <row r="193" customFormat="false" ht="13.8" hidden="false" customHeight="false" outlineLevel="0" collapsed="false">
      <c r="A193" s="21" t="s">
        <v>30</v>
      </c>
      <c r="B193" s="21" t="s">
        <v>65</v>
      </c>
      <c r="C193" s="21" t="s">
        <v>66</v>
      </c>
      <c r="D193" s="21" t="s">
        <v>136</v>
      </c>
      <c r="E193" s="21" t="s">
        <v>139</v>
      </c>
      <c r="F193" s="57" t="n">
        <v>15.9266784359564</v>
      </c>
    </row>
    <row r="194" customFormat="false" ht="13.8" hidden="false" customHeight="false" outlineLevel="0" collapsed="false">
      <c r="A194" s="21" t="s">
        <v>30</v>
      </c>
      <c r="B194" s="21" t="s">
        <v>65</v>
      </c>
      <c r="C194" s="21" t="s">
        <v>66</v>
      </c>
      <c r="D194" s="21" t="s">
        <v>144</v>
      </c>
      <c r="E194" s="21" t="s">
        <v>178</v>
      </c>
      <c r="F194" s="57" t="n">
        <v>4.31452876148659</v>
      </c>
    </row>
    <row r="195" customFormat="false" ht="13.8" hidden="false" customHeight="false" outlineLevel="0" collapsed="false">
      <c r="A195" s="21" t="s">
        <v>30</v>
      </c>
      <c r="B195" s="21" t="s">
        <v>67</v>
      </c>
      <c r="C195" s="21" t="s">
        <v>68</v>
      </c>
      <c r="D195" s="21" t="s">
        <v>113</v>
      </c>
      <c r="E195" s="21" t="s">
        <v>114</v>
      </c>
      <c r="F195" s="57" t="n">
        <v>0.061615667153821</v>
      </c>
    </row>
    <row r="196" customFormat="false" ht="13.8" hidden="false" customHeight="false" outlineLevel="0" collapsed="false">
      <c r="A196" s="21" t="s">
        <v>30</v>
      </c>
      <c r="B196" s="21" t="s">
        <v>67</v>
      </c>
      <c r="C196" s="21" t="s">
        <v>68</v>
      </c>
      <c r="D196" s="21" t="s">
        <v>113</v>
      </c>
      <c r="E196" s="21" t="s">
        <v>186</v>
      </c>
      <c r="F196" s="57" t="n">
        <v>0.0362261968116669</v>
      </c>
    </row>
    <row r="197" customFormat="false" ht="13.8" hidden="false" customHeight="false" outlineLevel="0" collapsed="false">
      <c r="A197" s="21" t="s">
        <v>30</v>
      </c>
      <c r="B197" s="21" t="s">
        <v>67</v>
      </c>
      <c r="C197" s="21" t="s">
        <v>68</v>
      </c>
      <c r="D197" s="21" t="s">
        <v>113</v>
      </c>
      <c r="E197" s="21" t="s">
        <v>158</v>
      </c>
      <c r="F197" s="57" t="n">
        <v>0.143697247352945</v>
      </c>
    </row>
    <row r="198" customFormat="false" ht="13.8" hidden="false" customHeight="false" outlineLevel="0" collapsed="false">
      <c r="A198" s="21" t="s">
        <v>30</v>
      </c>
      <c r="B198" s="21" t="s">
        <v>67</v>
      </c>
      <c r="C198" s="21" t="s">
        <v>68</v>
      </c>
      <c r="D198" s="21" t="s">
        <v>113</v>
      </c>
      <c r="E198" s="21" t="s">
        <v>191</v>
      </c>
      <c r="F198" s="57" t="n">
        <v>0.130414308522001</v>
      </c>
    </row>
    <row r="199" customFormat="false" ht="13.8" hidden="false" customHeight="false" outlineLevel="0" collapsed="false">
      <c r="A199" s="21" t="s">
        <v>30</v>
      </c>
      <c r="B199" s="21" t="s">
        <v>67</v>
      </c>
      <c r="C199" s="21" t="s">
        <v>68</v>
      </c>
      <c r="D199" s="21" t="s">
        <v>113</v>
      </c>
      <c r="E199" s="21" t="s">
        <v>118</v>
      </c>
      <c r="F199" s="57" t="n">
        <v>0.0805915261537473</v>
      </c>
    </row>
    <row r="200" customFormat="false" ht="13.8" hidden="false" customHeight="false" outlineLevel="0" collapsed="false">
      <c r="A200" s="21" t="s">
        <v>30</v>
      </c>
      <c r="B200" s="21" t="s">
        <v>67</v>
      </c>
      <c r="C200" s="21" t="s">
        <v>68</v>
      </c>
      <c r="D200" s="21" t="s">
        <v>113</v>
      </c>
      <c r="E200" s="21" t="s">
        <v>119</v>
      </c>
      <c r="F200" s="57" t="n">
        <v>0.146716097087251</v>
      </c>
    </row>
    <row r="201" customFormat="false" ht="13.8" hidden="false" customHeight="false" outlineLevel="0" collapsed="false">
      <c r="A201" s="21" t="s">
        <v>30</v>
      </c>
      <c r="B201" s="21" t="s">
        <v>67</v>
      </c>
      <c r="C201" s="21" t="s">
        <v>68</v>
      </c>
      <c r="D201" s="21" t="s">
        <v>113</v>
      </c>
      <c r="E201" s="21" t="s">
        <v>159</v>
      </c>
      <c r="F201" s="57" t="n">
        <v>0.0893579521354451</v>
      </c>
    </row>
    <row r="202" customFormat="false" ht="13.8" hidden="false" customHeight="false" outlineLevel="0" collapsed="false">
      <c r="A202" s="21" t="s">
        <v>30</v>
      </c>
      <c r="B202" s="21" t="s">
        <v>67</v>
      </c>
      <c r="C202" s="21" t="s">
        <v>68</v>
      </c>
      <c r="D202" s="21" t="s">
        <v>113</v>
      </c>
      <c r="E202" s="21" t="s">
        <v>160</v>
      </c>
      <c r="F202" s="57" t="n">
        <v>0.551241961484198</v>
      </c>
    </row>
    <row r="203" customFormat="false" ht="13.8" hidden="false" customHeight="false" outlineLevel="0" collapsed="false">
      <c r="A203" s="21" t="s">
        <v>30</v>
      </c>
      <c r="B203" s="21" t="s">
        <v>67</v>
      </c>
      <c r="C203" s="21" t="s">
        <v>68</v>
      </c>
      <c r="D203" s="21" t="s">
        <v>113</v>
      </c>
      <c r="E203" s="21" t="s">
        <v>121</v>
      </c>
      <c r="F203" s="57" t="n">
        <v>0.139964851317804</v>
      </c>
    </row>
    <row r="204" customFormat="false" ht="13.8" hidden="false" customHeight="false" outlineLevel="0" collapsed="false">
      <c r="A204" s="21" t="s">
        <v>30</v>
      </c>
      <c r="B204" s="21" t="s">
        <v>67</v>
      </c>
      <c r="C204" s="21" t="s">
        <v>68</v>
      </c>
      <c r="D204" s="21" t="s">
        <v>113</v>
      </c>
      <c r="E204" s="21" t="s">
        <v>161</v>
      </c>
      <c r="F204" s="57" t="n">
        <v>0.121961529265945</v>
      </c>
    </row>
    <row r="205" customFormat="false" ht="13.8" hidden="false" customHeight="false" outlineLevel="0" collapsed="false">
      <c r="A205" s="21" t="s">
        <v>30</v>
      </c>
      <c r="B205" s="21" t="s">
        <v>67</v>
      </c>
      <c r="C205" s="21" t="s">
        <v>68</v>
      </c>
      <c r="D205" s="21" t="s">
        <v>113</v>
      </c>
      <c r="E205" s="21" t="s">
        <v>162</v>
      </c>
      <c r="F205" s="57" t="n">
        <v>0.120753989372223</v>
      </c>
    </row>
    <row r="206" customFormat="false" ht="13.8" hidden="false" customHeight="false" outlineLevel="0" collapsed="false">
      <c r="A206" s="21" t="s">
        <v>30</v>
      </c>
      <c r="B206" s="21" t="s">
        <v>67</v>
      </c>
      <c r="C206" s="21" t="s">
        <v>68</v>
      </c>
      <c r="D206" s="21" t="s">
        <v>113</v>
      </c>
      <c r="E206" s="21" t="s">
        <v>163</v>
      </c>
      <c r="F206" s="57" t="n">
        <v>0.29639615573182</v>
      </c>
    </row>
    <row r="207" customFormat="false" ht="13.8" hidden="false" customHeight="false" outlineLevel="0" collapsed="false">
      <c r="A207" s="21" t="s">
        <v>30</v>
      </c>
      <c r="B207" s="21" t="s">
        <v>67</v>
      </c>
      <c r="C207" s="21" t="s">
        <v>68</v>
      </c>
      <c r="D207" s="21" t="s">
        <v>113</v>
      </c>
      <c r="E207" s="21" t="s">
        <v>188</v>
      </c>
      <c r="F207" s="57" t="n">
        <v>0.380375066522503</v>
      </c>
    </row>
    <row r="208" customFormat="false" ht="13.8" hidden="false" customHeight="false" outlineLevel="0" collapsed="false">
      <c r="A208" s="21" t="s">
        <v>30</v>
      </c>
      <c r="B208" s="21" t="s">
        <v>67</v>
      </c>
      <c r="C208" s="21" t="s">
        <v>68</v>
      </c>
      <c r="D208" s="21" t="s">
        <v>113</v>
      </c>
      <c r="E208" s="21" t="s">
        <v>167</v>
      </c>
      <c r="F208" s="57" t="n">
        <v>1.55517303173405</v>
      </c>
    </row>
    <row r="209" customFormat="false" ht="13.8" hidden="false" customHeight="false" outlineLevel="0" collapsed="false">
      <c r="A209" s="21" t="s">
        <v>30</v>
      </c>
      <c r="B209" s="21" t="s">
        <v>67</v>
      </c>
      <c r="C209" s="21" t="s">
        <v>68</v>
      </c>
      <c r="D209" s="21" t="s">
        <v>113</v>
      </c>
      <c r="E209" s="21" t="s">
        <v>123</v>
      </c>
      <c r="F209" s="57" t="n">
        <v>1.43547775085257</v>
      </c>
    </row>
    <row r="210" customFormat="false" ht="13.8" hidden="false" customHeight="false" outlineLevel="0" collapsed="false">
      <c r="A210" s="21" t="s">
        <v>30</v>
      </c>
      <c r="B210" s="21" t="s">
        <v>67</v>
      </c>
      <c r="C210" s="21" t="s">
        <v>68</v>
      </c>
      <c r="D210" s="21" t="s">
        <v>113</v>
      </c>
      <c r="E210" s="21" t="s">
        <v>148</v>
      </c>
      <c r="F210" s="57" t="n">
        <v>0.732071060569102</v>
      </c>
    </row>
    <row r="211" customFormat="false" ht="13.8" hidden="false" customHeight="false" outlineLevel="0" collapsed="false">
      <c r="A211" s="21" t="s">
        <v>30</v>
      </c>
      <c r="B211" s="21" t="s">
        <v>67</v>
      </c>
      <c r="C211" s="21" t="s">
        <v>68</v>
      </c>
      <c r="D211" s="21" t="s">
        <v>113</v>
      </c>
      <c r="E211" s="21" t="s">
        <v>149</v>
      </c>
      <c r="F211" s="57" t="n">
        <v>0.0464809971398927</v>
      </c>
    </row>
    <row r="212" customFormat="false" ht="13.8" hidden="false" customHeight="false" outlineLevel="0" collapsed="false">
      <c r="A212" s="21" t="s">
        <v>30</v>
      </c>
      <c r="B212" s="21" t="s">
        <v>67</v>
      </c>
      <c r="C212" s="21" t="s">
        <v>68</v>
      </c>
      <c r="D212" s="21" t="s">
        <v>113</v>
      </c>
      <c r="E212" s="21" t="s">
        <v>180</v>
      </c>
      <c r="F212" s="57" t="n">
        <v>0.0362261968116669</v>
      </c>
    </row>
    <row r="213" customFormat="false" ht="13.8" hidden="false" customHeight="false" outlineLevel="0" collapsed="false">
      <c r="A213" s="21" t="s">
        <v>30</v>
      </c>
      <c r="B213" s="21" t="s">
        <v>67</v>
      </c>
      <c r="C213" s="21" t="s">
        <v>68</v>
      </c>
      <c r="D213" s="21" t="s">
        <v>113</v>
      </c>
      <c r="E213" s="21" t="s">
        <v>150</v>
      </c>
      <c r="F213" s="57" t="n">
        <v>1.13855917729335</v>
      </c>
    </row>
    <row r="214" customFormat="false" ht="13.8" hidden="false" customHeight="false" outlineLevel="0" collapsed="false">
      <c r="A214" s="21" t="s">
        <v>30</v>
      </c>
      <c r="B214" s="21" t="s">
        <v>67</v>
      </c>
      <c r="C214" s="21" t="s">
        <v>68</v>
      </c>
      <c r="D214" s="21" t="s">
        <v>169</v>
      </c>
      <c r="E214" s="21" t="s">
        <v>170</v>
      </c>
      <c r="F214" s="57" t="n">
        <v>0.217357180870002</v>
      </c>
    </row>
    <row r="215" customFormat="false" ht="13.8" hidden="false" customHeight="false" outlineLevel="0" collapsed="false">
      <c r="A215" s="21" t="s">
        <v>30</v>
      </c>
      <c r="B215" s="21" t="s">
        <v>67</v>
      </c>
      <c r="C215" s="21" t="s">
        <v>68</v>
      </c>
      <c r="D215" s="21" t="s">
        <v>151</v>
      </c>
      <c r="E215" s="21" t="s">
        <v>151</v>
      </c>
      <c r="F215" s="57" t="n">
        <v>6.47376263045718</v>
      </c>
    </row>
    <row r="216" customFormat="false" ht="13.8" hidden="false" customHeight="false" outlineLevel="0" collapsed="false">
      <c r="A216" s="21" t="s">
        <v>30</v>
      </c>
      <c r="B216" s="21" t="s">
        <v>67</v>
      </c>
      <c r="C216" s="21" t="s">
        <v>68</v>
      </c>
      <c r="D216" s="21" t="s">
        <v>151</v>
      </c>
      <c r="E216" s="21" t="s">
        <v>173</v>
      </c>
      <c r="F216" s="57" t="n">
        <v>1.8771756529682</v>
      </c>
    </row>
    <row r="217" customFormat="false" ht="13.8" hidden="false" customHeight="false" outlineLevel="0" collapsed="false">
      <c r="A217" s="21" t="s">
        <v>30</v>
      </c>
      <c r="B217" s="21" t="s">
        <v>67</v>
      </c>
      <c r="C217" s="21" t="s">
        <v>68</v>
      </c>
      <c r="D217" s="21" t="s">
        <v>151</v>
      </c>
      <c r="E217" s="21" t="s">
        <v>174</v>
      </c>
      <c r="F217" s="57" t="n">
        <v>3.62261968116669</v>
      </c>
    </row>
    <row r="218" customFormat="false" ht="13.8" hidden="false" customHeight="false" outlineLevel="0" collapsed="false">
      <c r="A218" s="21" t="s">
        <v>30</v>
      </c>
      <c r="B218" s="21" t="s">
        <v>67</v>
      </c>
      <c r="C218" s="21" t="s">
        <v>68</v>
      </c>
      <c r="D218" s="21" t="s">
        <v>151</v>
      </c>
      <c r="E218" s="21" t="s">
        <v>192</v>
      </c>
      <c r="F218" s="57" t="n">
        <v>35.396318708976</v>
      </c>
    </row>
    <row r="219" customFormat="false" ht="13.8" hidden="false" customHeight="false" outlineLevel="0" collapsed="false">
      <c r="A219" s="21" t="s">
        <v>30</v>
      </c>
      <c r="B219" s="21" t="s">
        <v>67</v>
      </c>
      <c r="C219" s="21" t="s">
        <v>68</v>
      </c>
      <c r="D219" s="21" t="s">
        <v>134</v>
      </c>
      <c r="E219" s="21" t="s">
        <v>135</v>
      </c>
      <c r="F219" s="57" t="n">
        <v>4.74098661400493</v>
      </c>
    </row>
    <row r="220" customFormat="false" ht="13.8" hidden="false" customHeight="false" outlineLevel="0" collapsed="false">
      <c r="A220" s="21" t="s">
        <v>30</v>
      </c>
      <c r="B220" s="21" t="s">
        <v>67</v>
      </c>
      <c r="C220" s="21" t="s">
        <v>68</v>
      </c>
      <c r="D220" s="21" t="s">
        <v>136</v>
      </c>
      <c r="E220" s="21" t="s">
        <v>136</v>
      </c>
      <c r="F220" s="57" t="n">
        <v>5.06713927903191</v>
      </c>
    </row>
    <row r="221" customFormat="false" ht="13.8" hidden="false" customHeight="false" outlineLevel="0" collapsed="false">
      <c r="A221" s="21" t="s">
        <v>30</v>
      </c>
      <c r="B221" s="21" t="s">
        <v>67</v>
      </c>
      <c r="C221" s="21" t="s">
        <v>68</v>
      </c>
      <c r="D221" s="21" t="s">
        <v>136</v>
      </c>
      <c r="E221" s="21" t="s">
        <v>137</v>
      </c>
      <c r="F221" s="57" t="n">
        <v>0.301884973430558</v>
      </c>
    </row>
    <row r="222" customFormat="false" ht="13.8" hidden="false" customHeight="false" outlineLevel="0" collapsed="false">
      <c r="A222" s="21" t="s">
        <v>30</v>
      </c>
      <c r="B222" s="21" t="s">
        <v>67</v>
      </c>
      <c r="C222" s="21" t="s">
        <v>68</v>
      </c>
      <c r="D222" s="21" t="s">
        <v>136</v>
      </c>
      <c r="E222" s="21" t="s">
        <v>138</v>
      </c>
      <c r="F222" s="57" t="n">
        <v>29.6667460149501</v>
      </c>
    </row>
    <row r="223" customFormat="false" ht="13.8" hidden="false" customHeight="false" outlineLevel="0" collapsed="false">
      <c r="A223" s="21" t="s">
        <v>30</v>
      </c>
      <c r="B223" s="21" t="s">
        <v>67</v>
      </c>
      <c r="C223" s="21" t="s">
        <v>68</v>
      </c>
      <c r="D223" s="21" t="s">
        <v>144</v>
      </c>
      <c r="E223" s="21" t="s">
        <v>152</v>
      </c>
      <c r="F223" s="57" t="n">
        <v>5.39270850083252</v>
      </c>
    </row>
    <row r="224" customFormat="false" ht="13.8" hidden="false" customHeight="false" outlineLevel="0" collapsed="false">
      <c r="A224" s="21" t="s">
        <v>31</v>
      </c>
      <c r="B224" s="21" t="s">
        <v>69</v>
      </c>
      <c r="C224" s="21" t="s">
        <v>70</v>
      </c>
      <c r="D224" s="21" t="s">
        <v>113</v>
      </c>
      <c r="E224" s="21" t="s">
        <v>114</v>
      </c>
      <c r="F224" s="57" t="n">
        <v>0.0682475645656719</v>
      </c>
    </row>
    <row r="225" customFormat="false" ht="13.8" hidden="false" customHeight="false" outlineLevel="0" collapsed="false">
      <c r="A225" s="21" t="s">
        <v>31</v>
      </c>
      <c r="B225" s="21" t="s">
        <v>69</v>
      </c>
      <c r="C225" s="21" t="s">
        <v>70</v>
      </c>
      <c r="D225" s="21" t="s">
        <v>113</v>
      </c>
      <c r="E225" s="21" t="s">
        <v>186</v>
      </c>
      <c r="F225" s="57" t="n">
        <v>0.0858828986414009</v>
      </c>
    </row>
    <row r="226" customFormat="false" ht="13.8" hidden="false" customHeight="false" outlineLevel="0" collapsed="false">
      <c r="A226" s="21" t="s">
        <v>31</v>
      </c>
      <c r="B226" s="21" t="s">
        <v>69</v>
      </c>
      <c r="C226" s="21" t="s">
        <v>70</v>
      </c>
      <c r="D226" s="21" t="s">
        <v>113</v>
      </c>
      <c r="E226" s="21" t="s">
        <v>155</v>
      </c>
      <c r="F226" s="57" t="n">
        <v>0.0453124348486966</v>
      </c>
    </row>
    <row r="227" customFormat="false" ht="13.8" hidden="false" customHeight="false" outlineLevel="0" collapsed="false">
      <c r="A227" s="21" t="s">
        <v>31</v>
      </c>
      <c r="B227" s="21" t="s">
        <v>69</v>
      </c>
      <c r="C227" s="21" t="s">
        <v>70</v>
      </c>
      <c r="D227" s="21" t="s">
        <v>113</v>
      </c>
      <c r="E227" s="21" t="s">
        <v>115</v>
      </c>
      <c r="F227" s="57" t="n">
        <v>0.918010296786855</v>
      </c>
    </row>
    <row r="228" customFormat="false" ht="13.8" hidden="false" customHeight="false" outlineLevel="0" collapsed="false">
      <c r="A228" s="21" t="s">
        <v>31</v>
      </c>
      <c r="B228" s="21" t="s">
        <v>69</v>
      </c>
      <c r="C228" s="21" t="s">
        <v>70</v>
      </c>
      <c r="D228" s="21" t="s">
        <v>113</v>
      </c>
      <c r="E228" s="21" t="s">
        <v>179</v>
      </c>
      <c r="F228" s="57" t="n">
        <v>0.0202932813531738</v>
      </c>
    </row>
    <row r="229" customFormat="false" ht="13.8" hidden="false" customHeight="false" outlineLevel="0" collapsed="false">
      <c r="A229" s="21" t="s">
        <v>31</v>
      </c>
      <c r="B229" s="21" t="s">
        <v>69</v>
      </c>
      <c r="C229" s="21" t="s">
        <v>70</v>
      </c>
      <c r="D229" s="21" t="s">
        <v>113</v>
      </c>
      <c r="E229" s="21" t="s">
        <v>160</v>
      </c>
      <c r="F229" s="57" t="n">
        <v>0.126785876161366</v>
      </c>
    </row>
    <row r="230" customFormat="false" ht="13.8" hidden="false" customHeight="false" outlineLevel="0" collapsed="false">
      <c r="A230" s="21" t="s">
        <v>31</v>
      </c>
      <c r="B230" s="21" t="s">
        <v>69</v>
      </c>
      <c r="C230" s="21" t="s">
        <v>70</v>
      </c>
      <c r="D230" s="21" t="s">
        <v>113</v>
      </c>
      <c r="E230" s="21" t="s">
        <v>122</v>
      </c>
      <c r="F230" s="57" t="n">
        <v>1.45577385452777</v>
      </c>
    </row>
    <row r="231" customFormat="false" ht="13.8" hidden="false" customHeight="false" outlineLevel="0" collapsed="false">
      <c r="A231" s="21" t="s">
        <v>31</v>
      </c>
      <c r="B231" s="21" t="s">
        <v>69</v>
      </c>
      <c r="C231" s="21" t="s">
        <v>70</v>
      </c>
      <c r="D231" s="21" t="s">
        <v>113</v>
      </c>
      <c r="E231" s="21" t="s">
        <v>162</v>
      </c>
      <c r="F231" s="57" t="n">
        <v>0.0539193465905584</v>
      </c>
    </row>
    <row r="232" customFormat="false" ht="13.8" hidden="false" customHeight="false" outlineLevel="0" collapsed="false">
      <c r="A232" s="21" t="s">
        <v>31</v>
      </c>
      <c r="B232" s="21" t="s">
        <v>69</v>
      </c>
      <c r="C232" s="21" t="s">
        <v>70</v>
      </c>
      <c r="D232" s="21" t="s">
        <v>113</v>
      </c>
      <c r="E232" s="21" t="s">
        <v>163</v>
      </c>
      <c r="F232" s="57" t="n">
        <v>0.192802512051088</v>
      </c>
    </row>
    <row r="233" customFormat="false" ht="13.8" hidden="false" customHeight="false" outlineLevel="0" collapsed="false">
      <c r="A233" s="21" t="s">
        <v>31</v>
      </c>
      <c r="B233" s="21" t="s">
        <v>69</v>
      </c>
      <c r="C233" s="21" t="s">
        <v>70</v>
      </c>
      <c r="D233" s="21" t="s">
        <v>113</v>
      </c>
      <c r="E233" s="21" t="s">
        <v>193</v>
      </c>
      <c r="F233" s="57" t="n">
        <v>0.029033494317993</v>
      </c>
    </row>
    <row r="234" customFormat="false" ht="13.8" hidden="false" customHeight="false" outlineLevel="0" collapsed="false">
      <c r="A234" s="21" t="s">
        <v>31</v>
      </c>
      <c r="B234" s="21" t="s">
        <v>69</v>
      </c>
      <c r="C234" s="21" t="s">
        <v>70</v>
      </c>
      <c r="D234" s="21" t="s">
        <v>113</v>
      </c>
      <c r="E234" s="21" t="s">
        <v>167</v>
      </c>
      <c r="F234" s="57" t="n">
        <v>0.585184860381067</v>
      </c>
    </row>
    <row r="235" customFormat="false" ht="13.8" hidden="false" customHeight="false" outlineLevel="0" collapsed="false">
      <c r="A235" s="21" t="s">
        <v>31</v>
      </c>
      <c r="B235" s="21" t="s">
        <v>69</v>
      </c>
      <c r="C235" s="21" t="s">
        <v>70</v>
      </c>
      <c r="D235" s="21" t="s">
        <v>113</v>
      </c>
      <c r="E235" s="21" t="s">
        <v>123</v>
      </c>
      <c r="F235" s="57" t="n">
        <v>0.117651637202231</v>
      </c>
    </row>
    <row r="236" customFormat="false" ht="13.8" hidden="false" customHeight="false" outlineLevel="0" collapsed="false">
      <c r="A236" s="21" t="s">
        <v>31</v>
      </c>
      <c r="B236" s="21" t="s">
        <v>69</v>
      </c>
      <c r="C236" s="21" t="s">
        <v>70</v>
      </c>
      <c r="D236" s="21" t="s">
        <v>113</v>
      </c>
      <c r="E236" s="21" t="s">
        <v>124</v>
      </c>
      <c r="F236" s="57" t="n">
        <v>0.103130742401189</v>
      </c>
    </row>
    <row r="237" customFormat="false" ht="13.8" hidden="false" customHeight="false" outlineLevel="0" collapsed="false">
      <c r="A237" s="21" t="s">
        <v>31</v>
      </c>
      <c r="B237" s="21" t="s">
        <v>69</v>
      </c>
      <c r="C237" s="21" t="s">
        <v>70</v>
      </c>
      <c r="D237" s="21" t="s">
        <v>113</v>
      </c>
      <c r="E237" s="21" t="s">
        <v>149</v>
      </c>
      <c r="F237" s="57" t="n">
        <v>0.0326783918730657</v>
      </c>
    </row>
    <row r="238" customFormat="false" ht="13.8" hidden="false" customHeight="false" outlineLevel="0" collapsed="false">
      <c r="A238" s="21" t="s">
        <v>31</v>
      </c>
      <c r="B238" s="21" t="s">
        <v>69</v>
      </c>
      <c r="C238" s="21" t="s">
        <v>70</v>
      </c>
      <c r="D238" s="21" t="s">
        <v>169</v>
      </c>
      <c r="E238" s="21" t="s">
        <v>170</v>
      </c>
      <c r="F238" s="57" t="n">
        <v>7.42025592755</v>
      </c>
    </row>
    <row r="239" customFormat="false" ht="13.8" hidden="false" customHeight="false" outlineLevel="0" collapsed="false">
      <c r="A239" s="21" t="s">
        <v>31</v>
      </c>
      <c r="B239" s="21" t="s">
        <v>69</v>
      </c>
      <c r="C239" s="21" t="s">
        <v>70</v>
      </c>
      <c r="D239" s="21" t="s">
        <v>126</v>
      </c>
      <c r="E239" s="21" t="s">
        <v>126</v>
      </c>
      <c r="F239" s="57" t="n">
        <v>0.0177971549585619</v>
      </c>
    </row>
    <row r="240" customFormat="false" ht="13.8" hidden="false" customHeight="false" outlineLevel="0" collapsed="false">
      <c r="A240" s="21" t="s">
        <v>31</v>
      </c>
      <c r="B240" s="21" t="s">
        <v>69</v>
      </c>
      <c r="C240" s="21" t="s">
        <v>70</v>
      </c>
      <c r="D240" s="21" t="s">
        <v>126</v>
      </c>
      <c r="E240" s="21" t="s">
        <v>194</v>
      </c>
      <c r="F240" s="57" t="n">
        <v>0.0462668898866889</v>
      </c>
    </row>
    <row r="241" customFormat="false" ht="13.8" hidden="false" customHeight="false" outlineLevel="0" collapsed="false">
      <c r="A241" s="21" t="s">
        <v>31</v>
      </c>
      <c r="B241" s="21" t="s">
        <v>69</v>
      </c>
      <c r="C241" s="21" t="s">
        <v>70</v>
      </c>
      <c r="D241" s="21" t="s">
        <v>131</v>
      </c>
      <c r="E241" s="21" t="s">
        <v>131</v>
      </c>
      <c r="F241" s="57" t="n">
        <v>0.12477204169716</v>
      </c>
    </row>
    <row r="242" customFormat="false" ht="13.8" hidden="false" customHeight="false" outlineLevel="0" collapsed="false">
      <c r="A242" s="21" t="s">
        <v>31</v>
      </c>
      <c r="B242" s="21" t="s">
        <v>69</v>
      </c>
      <c r="C242" s="21" t="s">
        <v>70</v>
      </c>
      <c r="D242" s="21" t="s">
        <v>131</v>
      </c>
      <c r="E242" s="21" t="s">
        <v>195</v>
      </c>
      <c r="F242" s="57" t="n">
        <v>1.40700771625695</v>
      </c>
    </row>
    <row r="243" customFormat="false" ht="13.8" hidden="false" customHeight="false" outlineLevel="0" collapsed="false">
      <c r="A243" s="21" t="s">
        <v>31</v>
      </c>
      <c r="B243" s="21" t="s">
        <v>69</v>
      </c>
      <c r="C243" s="21" t="s">
        <v>70</v>
      </c>
      <c r="D243" s="21" t="s">
        <v>131</v>
      </c>
      <c r="E243" s="21" t="s">
        <v>196</v>
      </c>
      <c r="F243" s="57" t="n">
        <v>0.10557634297452</v>
      </c>
    </row>
    <row r="244" customFormat="false" ht="13.8" hidden="false" customHeight="false" outlineLevel="0" collapsed="false">
      <c r="A244" s="21" t="s">
        <v>31</v>
      </c>
      <c r="B244" s="21" t="s">
        <v>69</v>
      </c>
      <c r="C244" s="21" t="s">
        <v>70</v>
      </c>
      <c r="D244" s="21" t="s">
        <v>151</v>
      </c>
      <c r="E244" s="21" t="s">
        <v>151</v>
      </c>
      <c r="F244" s="57" t="n">
        <v>5.34284851517938</v>
      </c>
    </row>
    <row r="245" customFormat="false" ht="13.8" hidden="false" customHeight="false" outlineLevel="0" collapsed="false">
      <c r="A245" s="21" t="s">
        <v>31</v>
      </c>
      <c r="B245" s="21" t="s">
        <v>69</v>
      </c>
      <c r="C245" s="21" t="s">
        <v>70</v>
      </c>
      <c r="D245" s="21" t="s">
        <v>151</v>
      </c>
      <c r="E245" s="21" t="s">
        <v>173</v>
      </c>
      <c r="F245" s="57" t="n">
        <v>2.73589941035397</v>
      </c>
    </row>
    <row r="246" customFormat="false" ht="13.8" hidden="false" customHeight="false" outlineLevel="0" collapsed="false">
      <c r="A246" s="21" t="s">
        <v>31</v>
      </c>
      <c r="B246" s="21" t="s">
        <v>69</v>
      </c>
      <c r="C246" s="21" t="s">
        <v>70</v>
      </c>
      <c r="D246" s="21" t="s">
        <v>151</v>
      </c>
      <c r="E246" s="21" t="s">
        <v>185</v>
      </c>
      <c r="F246" s="57" t="n">
        <v>0.10557634297452</v>
      </c>
    </row>
    <row r="247" customFormat="false" ht="13.8" hidden="false" customHeight="false" outlineLevel="0" collapsed="false">
      <c r="A247" s="21" t="s">
        <v>31</v>
      </c>
      <c r="B247" s="21" t="s">
        <v>69</v>
      </c>
      <c r="C247" s="21" t="s">
        <v>70</v>
      </c>
      <c r="D247" s="21" t="s">
        <v>151</v>
      </c>
      <c r="E247" s="21" t="s">
        <v>192</v>
      </c>
      <c r="F247" s="57" t="n">
        <v>2.08913187764732</v>
      </c>
    </row>
    <row r="248" customFormat="false" ht="13.8" hidden="false" customHeight="false" outlineLevel="0" collapsed="false">
      <c r="A248" s="21" t="s">
        <v>31</v>
      </c>
      <c r="B248" s="21" t="s">
        <v>69</v>
      </c>
      <c r="C248" s="21" t="s">
        <v>70</v>
      </c>
      <c r="D248" s="21" t="s">
        <v>134</v>
      </c>
      <c r="E248" s="21" t="s">
        <v>135</v>
      </c>
      <c r="F248" s="57" t="n">
        <v>0.71826829936524</v>
      </c>
    </row>
    <row r="249" customFormat="false" ht="13.8" hidden="false" customHeight="false" outlineLevel="0" collapsed="false">
      <c r="A249" s="21" t="s">
        <v>31</v>
      </c>
      <c r="B249" s="21" t="s">
        <v>69</v>
      </c>
      <c r="C249" s="21" t="s">
        <v>70</v>
      </c>
      <c r="D249" s="21" t="s">
        <v>189</v>
      </c>
      <c r="E249" s="21" t="s">
        <v>197</v>
      </c>
      <c r="F249" s="57" t="n">
        <v>0.920809577100973</v>
      </c>
    </row>
    <row r="250" customFormat="false" ht="13.8" hidden="false" customHeight="false" outlineLevel="0" collapsed="false">
      <c r="A250" s="21" t="s">
        <v>31</v>
      </c>
      <c r="B250" s="21" t="s">
        <v>69</v>
      </c>
      <c r="C250" s="21" t="s">
        <v>70</v>
      </c>
      <c r="D250" s="21" t="s">
        <v>189</v>
      </c>
      <c r="E250" s="21" t="s">
        <v>198</v>
      </c>
      <c r="F250" s="57" t="n">
        <v>0.4151789687473</v>
      </c>
    </row>
    <row r="251" customFormat="false" ht="13.8" hidden="false" customHeight="false" outlineLevel="0" collapsed="false">
      <c r="A251" s="21" t="s">
        <v>31</v>
      </c>
      <c r="B251" s="21" t="s">
        <v>69</v>
      </c>
      <c r="C251" s="21" t="s">
        <v>70</v>
      </c>
      <c r="D251" s="21" t="s">
        <v>141</v>
      </c>
      <c r="E251" s="21" t="s">
        <v>141</v>
      </c>
      <c r="F251" s="57" t="n">
        <v>55.058305663949</v>
      </c>
    </row>
    <row r="252" customFormat="false" ht="13.8" hidden="false" customHeight="false" outlineLevel="0" collapsed="false">
      <c r="A252" s="21" t="s">
        <v>31</v>
      </c>
      <c r="B252" s="21" t="s">
        <v>69</v>
      </c>
      <c r="C252" s="21" t="s">
        <v>70</v>
      </c>
      <c r="D252" s="21" t="s">
        <v>141</v>
      </c>
      <c r="E252" s="21" t="s">
        <v>142</v>
      </c>
      <c r="F252" s="57" t="n">
        <v>15.3425049844044</v>
      </c>
    </row>
    <row r="253" customFormat="false" ht="13.8" hidden="false" customHeight="false" outlineLevel="0" collapsed="false">
      <c r="A253" s="21" t="s">
        <v>31</v>
      </c>
      <c r="B253" s="21" t="s">
        <v>69</v>
      </c>
      <c r="C253" s="21" t="s">
        <v>70</v>
      </c>
      <c r="D253" s="21" t="s">
        <v>141</v>
      </c>
      <c r="E253" s="21" t="s">
        <v>143</v>
      </c>
      <c r="F253" s="57" t="n">
        <v>2.3754677169267</v>
      </c>
    </row>
    <row r="254" customFormat="false" ht="13.8" hidden="false" customHeight="false" outlineLevel="0" collapsed="false">
      <c r="A254" s="21" t="s">
        <v>31</v>
      </c>
      <c r="B254" s="21" t="s">
        <v>69</v>
      </c>
      <c r="C254" s="21" t="s">
        <v>70</v>
      </c>
      <c r="D254" s="21" t="s">
        <v>141</v>
      </c>
      <c r="E254" s="21" t="s">
        <v>199</v>
      </c>
      <c r="F254" s="57" t="n">
        <v>1.72847269237622</v>
      </c>
    </row>
    <row r="255" customFormat="false" ht="13.8" hidden="false" customHeight="false" outlineLevel="0" collapsed="false">
      <c r="A255" s="21" t="s">
        <v>31</v>
      </c>
      <c r="B255" s="21" t="s">
        <v>69</v>
      </c>
      <c r="C255" s="21" t="s">
        <v>70</v>
      </c>
      <c r="D255" s="21" t="s">
        <v>144</v>
      </c>
      <c r="E255" s="21" t="s">
        <v>145</v>
      </c>
      <c r="F255" s="57" t="n">
        <v>0.21115268594904</v>
      </c>
    </row>
    <row r="256" customFormat="false" ht="13.8" hidden="false" customHeight="false" outlineLevel="0" collapsed="false">
      <c r="A256" s="21" t="s">
        <v>31</v>
      </c>
      <c r="B256" s="21" t="s">
        <v>45</v>
      </c>
      <c r="C256" s="21" t="s">
        <v>46</v>
      </c>
      <c r="D256" s="21" t="s">
        <v>113</v>
      </c>
      <c r="E256" s="21" t="s">
        <v>114</v>
      </c>
      <c r="F256" s="57" t="n">
        <v>0.51212184145343</v>
      </c>
    </row>
    <row r="257" customFormat="false" ht="13.8" hidden="false" customHeight="false" outlineLevel="0" collapsed="false">
      <c r="A257" s="21" t="s">
        <v>31</v>
      </c>
      <c r="B257" s="21" t="s">
        <v>45</v>
      </c>
      <c r="C257" s="21" t="s">
        <v>46</v>
      </c>
      <c r="D257" s="21" t="s">
        <v>113</v>
      </c>
      <c r="E257" s="21" t="s">
        <v>186</v>
      </c>
      <c r="F257" s="57" t="n">
        <v>0.0797445342989615</v>
      </c>
    </row>
    <row r="258" customFormat="false" ht="13.8" hidden="false" customHeight="false" outlineLevel="0" collapsed="false">
      <c r="A258" s="21" t="s">
        <v>31</v>
      </c>
      <c r="B258" s="21" t="s">
        <v>45</v>
      </c>
      <c r="C258" s="21" t="s">
        <v>46</v>
      </c>
      <c r="D258" s="21" t="s">
        <v>113</v>
      </c>
      <c r="E258" s="21" t="s">
        <v>155</v>
      </c>
      <c r="F258" s="57" t="n">
        <v>0.0564385405162612</v>
      </c>
    </row>
    <row r="259" customFormat="false" ht="13.8" hidden="false" customHeight="false" outlineLevel="0" collapsed="false">
      <c r="A259" s="21" t="s">
        <v>31</v>
      </c>
      <c r="B259" s="21" t="s">
        <v>45</v>
      </c>
      <c r="C259" s="21" t="s">
        <v>46</v>
      </c>
      <c r="D259" s="21" t="s">
        <v>113</v>
      </c>
      <c r="E259" s="21" t="s">
        <v>158</v>
      </c>
      <c r="F259" s="57" t="n">
        <v>0.043685601072683</v>
      </c>
    </row>
    <row r="260" customFormat="false" ht="13.8" hidden="false" customHeight="false" outlineLevel="0" collapsed="false">
      <c r="A260" s="21" t="s">
        <v>31</v>
      </c>
      <c r="B260" s="21" t="s">
        <v>45</v>
      </c>
      <c r="C260" s="21" t="s">
        <v>46</v>
      </c>
      <c r="D260" s="21" t="s">
        <v>113</v>
      </c>
      <c r="E260" s="21" t="s">
        <v>115</v>
      </c>
      <c r="F260" s="57" t="n">
        <v>1.5960744708256</v>
      </c>
    </row>
    <row r="261" customFormat="false" ht="13.8" hidden="false" customHeight="false" outlineLevel="0" collapsed="false">
      <c r="A261" s="21" t="s">
        <v>31</v>
      </c>
      <c r="B261" s="21" t="s">
        <v>45</v>
      </c>
      <c r="C261" s="21" t="s">
        <v>46</v>
      </c>
      <c r="D261" s="21" t="s">
        <v>113</v>
      </c>
      <c r="E261" s="21" t="s">
        <v>116</v>
      </c>
      <c r="F261" s="57" t="n">
        <v>0.182227161915595</v>
      </c>
    </row>
    <row r="262" customFormat="false" ht="13.8" hidden="false" customHeight="false" outlineLevel="0" collapsed="false">
      <c r="A262" s="21" t="s">
        <v>31</v>
      </c>
      <c r="B262" s="21" t="s">
        <v>45</v>
      </c>
      <c r="C262" s="21" t="s">
        <v>46</v>
      </c>
      <c r="D262" s="21" t="s">
        <v>113</v>
      </c>
      <c r="E262" s="21" t="s">
        <v>117</v>
      </c>
      <c r="F262" s="57" t="n">
        <v>13.6397900241631</v>
      </c>
    </row>
    <row r="263" customFormat="false" ht="13.8" hidden="false" customHeight="false" outlineLevel="0" collapsed="false">
      <c r="A263" s="21" t="s">
        <v>31</v>
      </c>
      <c r="B263" s="21" t="s">
        <v>45</v>
      </c>
      <c r="C263" s="21" t="s">
        <v>46</v>
      </c>
      <c r="D263" s="21" t="s">
        <v>113</v>
      </c>
      <c r="E263" s="21" t="s">
        <v>118</v>
      </c>
      <c r="F263" s="57" t="n">
        <v>0.130305020361713</v>
      </c>
    </row>
    <row r="264" customFormat="false" ht="13.8" hidden="false" customHeight="false" outlineLevel="0" collapsed="false">
      <c r="A264" s="21" t="s">
        <v>31</v>
      </c>
      <c r="B264" s="21" t="s">
        <v>45</v>
      </c>
      <c r="C264" s="21" t="s">
        <v>46</v>
      </c>
      <c r="D264" s="21" t="s">
        <v>113</v>
      </c>
      <c r="E264" s="21" t="s">
        <v>119</v>
      </c>
      <c r="F264" s="57" t="n">
        <v>0.0442655219735382</v>
      </c>
    </row>
    <row r="265" customFormat="false" ht="13.8" hidden="false" customHeight="false" outlineLevel="0" collapsed="false">
      <c r="A265" s="21" t="s">
        <v>31</v>
      </c>
      <c r="B265" s="21" t="s">
        <v>45</v>
      </c>
      <c r="C265" s="21" t="s">
        <v>46</v>
      </c>
      <c r="D265" s="21" t="s">
        <v>113</v>
      </c>
      <c r="E265" s="21" t="s">
        <v>200</v>
      </c>
      <c r="F265" s="57" t="n">
        <v>3.61447007906169</v>
      </c>
    </row>
    <row r="266" customFormat="false" ht="13.8" hidden="false" customHeight="false" outlineLevel="0" collapsed="false">
      <c r="A266" s="21" t="s">
        <v>31</v>
      </c>
      <c r="B266" s="21" t="s">
        <v>45</v>
      </c>
      <c r="C266" s="21" t="s">
        <v>46</v>
      </c>
      <c r="D266" s="21" t="s">
        <v>113</v>
      </c>
      <c r="E266" s="21" t="s">
        <v>160</v>
      </c>
      <c r="F266" s="57" t="n">
        <v>0.0179569240682923</v>
      </c>
    </row>
    <row r="267" customFormat="false" ht="13.8" hidden="false" customHeight="false" outlineLevel="0" collapsed="false">
      <c r="A267" s="21" t="s">
        <v>31</v>
      </c>
      <c r="B267" s="21" t="s">
        <v>45</v>
      </c>
      <c r="C267" s="21" t="s">
        <v>46</v>
      </c>
      <c r="D267" s="21" t="s">
        <v>113</v>
      </c>
      <c r="E267" s="21" t="s">
        <v>120</v>
      </c>
      <c r="F267" s="57" t="n">
        <v>2.53861620282969</v>
      </c>
    </row>
    <row r="268" customFormat="false" ht="13.8" hidden="false" customHeight="false" outlineLevel="0" collapsed="false">
      <c r="A268" s="21" t="s">
        <v>31</v>
      </c>
      <c r="B268" s="21" t="s">
        <v>45</v>
      </c>
      <c r="C268" s="21" t="s">
        <v>46</v>
      </c>
      <c r="D268" s="21" t="s">
        <v>113</v>
      </c>
      <c r="E268" s="21" t="s">
        <v>121</v>
      </c>
      <c r="F268" s="57" t="n">
        <v>3.04702552523213</v>
      </c>
    </row>
    <row r="269" customFormat="false" ht="13.8" hidden="false" customHeight="false" outlineLevel="0" collapsed="false">
      <c r="A269" s="21" t="s">
        <v>31</v>
      </c>
      <c r="B269" s="21" t="s">
        <v>45</v>
      </c>
      <c r="C269" s="21" t="s">
        <v>46</v>
      </c>
      <c r="D269" s="21" t="s">
        <v>113</v>
      </c>
      <c r="E269" s="21" t="s">
        <v>201</v>
      </c>
      <c r="F269" s="57" t="n">
        <v>0.310130720919613</v>
      </c>
    </row>
    <row r="270" customFormat="false" ht="13.8" hidden="false" customHeight="false" outlineLevel="0" collapsed="false">
      <c r="A270" s="21" t="s">
        <v>31</v>
      </c>
      <c r="B270" s="21" t="s">
        <v>45</v>
      </c>
      <c r="C270" s="21" t="s">
        <v>46</v>
      </c>
      <c r="D270" s="21" t="s">
        <v>113</v>
      </c>
      <c r="E270" s="21" t="s">
        <v>122</v>
      </c>
      <c r="F270" s="57" t="n">
        <v>7.91618053302743</v>
      </c>
    </row>
    <row r="271" customFormat="false" ht="13.8" hidden="false" customHeight="false" outlineLevel="0" collapsed="false">
      <c r="A271" s="21" t="s">
        <v>31</v>
      </c>
      <c r="B271" s="21" t="s">
        <v>45</v>
      </c>
      <c r="C271" s="21" t="s">
        <v>46</v>
      </c>
      <c r="D271" s="21" t="s">
        <v>113</v>
      </c>
      <c r="E271" s="21" t="s">
        <v>187</v>
      </c>
      <c r="F271" s="57" t="n">
        <v>7.18675773530929</v>
      </c>
    </row>
    <row r="272" customFormat="false" ht="13.8" hidden="false" customHeight="false" outlineLevel="0" collapsed="false">
      <c r="A272" s="21" t="s">
        <v>31</v>
      </c>
      <c r="B272" s="21" t="s">
        <v>45</v>
      </c>
      <c r="C272" s="21" t="s">
        <v>46</v>
      </c>
      <c r="D272" s="21" t="s">
        <v>113</v>
      </c>
      <c r="E272" s="21" t="s">
        <v>202</v>
      </c>
      <c r="F272" s="57" t="n">
        <v>12.4645859128911</v>
      </c>
    </row>
    <row r="273" customFormat="false" ht="13.8" hidden="false" customHeight="false" outlineLevel="0" collapsed="false">
      <c r="A273" s="21" t="s">
        <v>31</v>
      </c>
      <c r="B273" s="21" t="s">
        <v>45</v>
      </c>
      <c r="C273" s="21" t="s">
        <v>46</v>
      </c>
      <c r="D273" s="21" t="s">
        <v>113</v>
      </c>
      <c r="E273" s="21" t="s">
        <v>167</v>
      </c>
      <c r="F273" s="57" t="n">
        <v>0.165553014859137</v>
      </c>
    </row>
    <row r="274" customFormat="false" ht="13.8" hidden="false" customHeight="false" outlineLevel="0" collapsed="false">
      <c r="A274" s="21" t="s">
        <v>31</v>
      </c>
      <c r="B274" s="21" t="s">
        <v>45</v>
      </c>
      <c r="C274" s="21" t="s">
        <v>46</v>
      </c>
      <c r="D274" s="21" t="s">
        <v>113</v>
      </c>
      <c r="E274" s="21" t="s">
        <v>123</v>
      </c>
      <c r="F274" s="57" t="n">
        <v>6.66211270443406</v>
      </c>
    </row>
    <row r="275" customFormat="false" ht="13.8" hidden="false" customHeight="false" outlineLevel="0" collapsed="false">
      <c r="A275" s="21" t="s">
        <v>31</v>
      </c>
      <c r="B275" s="21" t="s">
        <v>45</v>
      </c>
      <c r="C275" s="21" t="s">
        <v>46</v>
      </c>
      <c r="D275" s="21" t="s">
        <v>113</v>
      </c>
      <c r="E275" s="21" t="s">
        <v>124</v>
      </c>
      <c r="F275" s="57" t="n">
        <v>0.0998238921191882</v>
      </c>
    </row>
    <row r="276" customFormat="false" ht="13.8" hidden="false" customHeight="false" outlineLevel="0" collapsed="false">
      <c r="A276" s="21" t="s">
        <v>31</v>
      </c>
      <c r="B276" s="21" t="s">
        <v>45</v>
      </c>
      <c r="C276" s="21" t="s">
        <v>46</v>
      </c>
      <c r="D276" s="21" t="s">
        <v>113</v>
      </c>
      <c r="E276" s="21" t="s">
        <v>125</v>
      </c>
      <c r="F276" s="57" t="n">
        <v>0.414329898784186</v>
      </c>
    </row>
    <row r="277" customFormat="false" ht="13.8" hidden="false" customHeight="false" outlineLevel="0" collapsed="false">
      <c r="A277" s="21" t="s">
        <v>31</v>
      </c>
      <c r="B277" s="21" t="s">
        <v>45</v>
      </c>
      <c r="C277" s="21" t="s">
        <v>46</v>
      </c>
      <c r="D277" s="21" t="s">
        <v>126</v>
      </c>
      <c r="E277" s="21" t="s">
        <v>126</v>
      </c>
      <c r="F277" s="57" t="n">
        <v>0.00676086683267712</v>
      </c>
    </row>
    <row r="278" customFormat="false" ht="13.8" hidden="false" customHeight="false" outlineLevel="0" collapsed="false">
      <c r="A278" s="21" t="s">
        <v>31</v>
      </c>
      <c r="B278" s="21" t="s">
        <v>45</v>
      </c>
      <c r="C278" s="21" t="s">
        <v>46</v>
      </c>
      <c r="D278" s="21" t="s">
        <v>126</v>
      </c>
      <c r="E278" s="21" t="s">
        <v>203</v>
      </c>
      <c r="F278" s="57" t="n">
        <v>0.0244158962827691</v>
      </c>
    </row>
    <row r="279" customFormat="false" ht="13.8" hidden="false" customHeight="false" outlineLevel="0" collapsed="false">
      <c r="A279" s="21" t="s">
        <v>31</v>
      </c>
      <c r="B279" s="21" t="s">
        <v>45</v>
      </c>
      <c r="C279" s="21" t="s">
        <v>46</v>
      </c>
      <c r="D279" s="21" t="s">
        <v>126</v>
      </c>
      <c r="E279" s="21" t="s">
        <v>204</v>
      </c>
      <c r="F279" s="57" t="n">
        <v>0.0825705905034782</v>
      </c>
    </row>
    <row r="280" customFormat="false" ht="13.8" hidden="false" customHeight="false" outlineLevel="0" collapsed="false">
      <c r="A280" s="21" t="s">
        <v>31</v>
      </c>
      <c r="B280" s="21" t="s">
        <v>45</v>
      </c>
      <c r="C280" s="21" t="s">
        <v>46</v>
      </c>
      <c r="D280" s="21" t="s">
        <v>126</v>
      </c>
      <c r="E280" s="21" t="s">
        <v>205</v>
      </c>
      <c r="F280" s="57" t="n">
        <v>0.0726449459506672</v>
      </c>
    </row>
    <row r="281" customFormat="false" ht="13.8" hidden="false" customHeight="false" outlineLevel="0" collapsed="false">
      <c r="A281" s="21" t="s">
        <v>31</v>
      </c>
      <c r="B281" s="21" t="s">
        <v>45</v>
      </c>
      <c r="C281" s="21" t="s">
        <v>46</v>
      </c>
      <c r="D281" s="21" t="s">
        <v>126</v>
      </c>
      <c r="E281" s="21" t="s">
        <v>206</v>
      </c>
      <c r="F281" s="57" t="n">
        <v>0.0294350664824038</v>
      </c>
    </row>
    <row r="282" customFormat="false" ht="13.8" hidden="false" customHeight="false" outlineLevel="0" collapsed="false">
      <c r="A282" s="21" t="s">
        <v>31</v>
      </c>
      <c r="B282" s="21" t="s">
        <v>45</v>
      </c>
      <c r="C282" s="21" t="s">
        <v>46</v>
      </c>
      <c r="D282" s="21" t="s">
        <v>126</v>
      </c>
      <c r="E282" s="21" t="s">
        <v>127</v>
      </c>
      <c r="F282" s="57" t="n">
        <v>0.169343472146958</v>
      </c>
    </row>
    <row r="283" customFormat="false" ht="13.8" hidden="false" customHeight="false" outlineLevel="0" collapsed="false">
      <c r="A283" s="21" t="s">
        <v>31</v>
      </c>
      <c r="B283" s="21" t="s">
        <v>45</v>
      </c>
      <c r="C283" s="21" t="s">
        <v>46</v>
      </c>
      <c r="D283" s="21" t="s">
        <v>126</v>
      </c>
      <c r="E283" s="21" t="s">
        <v>128</v>
      </c>
      <c r="F283" s="57" t="n">
        <v>0.0927201960433507</v>
      </c>
    </row>
    <row r="284" customFormat="false" ht="13.8" hidden="false" customHeight="false" outlineLevel="0" collapsed="false">
      <c r="A284" s="21" t="s">
        <v>31</v>
      </c>
      <c r="B284" s="21" t="s">
        <v>45</v>
      </c>
      <c r="C284" s="21" t="s">
        <v>46</v>
      </c>
      <c r="D284" s="21" t="s">
        <v>129</v>
      </c>
      <c r="E284" s="21" t="s">
        <v>130</v>
      </c>
      <c r="F284" s="57" t="n">
        <v>2.21546292116518</v>
      </c>
    </row>
    <row r="285" customFormat="false" ht="13.8" hidden="false" customHeight="false" outlineLevel="0" collapsed="false">
      <c r="A285" s="21" t="s">
        <v>31</v>
      </c>
      <c r="B285" s="21" t="s">
        <v>45</v>
      </c>
      <c r="C285" s="21" t="s">
        <v>46</v>
      </c>
      <c r="D285" s="21" t="s">
        <v>131</v>
      </c>
      <c r="E285" s="21" t="s">
        <v>132</v>
      </c>
      <c r="F285" s="57" t="n">
        <v>0.0636316878369612</v>
      </c>
    </row>
    <row r="286" customFormat="false" ht="13.8" hidden="false" customHeight="false" outlineLevel="0" collapsed="false">
      <c r="A286" s="21" t="s">
        <v>31</v>
      </c>
      <c r="B286" s="21" t="s">
        <v>45</v>
      </c>
      <c r="C286" s="21" t="s">
        <v>46</v>
      </c>
      <c r="D286" s="21" t="s">
        <v>131</v>
      </c>
      <c r="E286" s="21" t="s">
        <v>133</v>
      </c>
      <c r="F286" s="57" t="n">
        <v>0.165074890621121</v>
      </c>
    </row>
    <row r="287" customFormat="false" ht="13.8" hidden="false" customHeight="false" outlineLevel="0" collapsed="false">
      <c r="A287" s="21" t="s">
        <v>31</v>
      </c>
      <c r="B287" s="21" t="s">
        <v>45</v>
      </c>
      <c r="C287" s="21" t="s">
        <v>46</v>
      </c>
      <c r="D287" s="21" t="s">
        <v>134</v>
      </c>
      <c r="E287" s="21" t="s">
        <v>135</v>
      </c>
      <c r="F287" s="57" t="n">
        <v>0.354476638014471</v>
      </c>
    </row>
    <row r="288" customFormat="false" ht="13.8" hidden="false" customHeight="false" outlineLevel="0" collapsed="false">
      <c r="A288" s="21" t="s">
        <v>31</v>
      </c>
      <c r="B288" s="21" t="s">
        <v>45</v>
      </c>
      <c r="C288" s="21" t="s">
        <v>46</v>
      </c>
      <c r="D288" s="21" t="s">
        <v>136</v>
      </c>
      <c r="E288" s="21" t="s">
        <v>137</v>
      </c>
      <c r="F288" s="57" t="n">
        <v>1.7664089843658</v>
      </c>
    </row>
    <row r="289" customFormat="false" ht="13.8" hidden="false" customHeight="false" outlineLevel="0" collapsed="false">
      <c r="A289" s="21" t="s">
        <v>31</v>
      </c>
      <c r="B289" s="21" t="s">
        <v>45</v>
      </c>
      <c r="C289" s="21" t="s">
        <v>46</v>
      </c>
      <c r="D289" s="21" t="s">
        <v>136</v>
      </c>
      <c r="E289" s="21" t="s">
        <v>138</v>
      </c>
      <c r="F289" s="57" t="n">
        <v>1.27529233554452</v>
      </c>
    </row>
    <row r="290" customFormat="false" ht="13.8" hidden="false" customHeight="false" outlineLevel="0" collapsed="false">
      <c r="A290" s="21" t="s">
        <v>31</v>
      </c>
      <c r="B290" s="21" t="s">
        <v>45</v>
      </c>
      <c r="C290" s="21" t="s">
        <v>46</v>
      </c>
      <c r="D290" s="21" t="s">
        <v>136</v>
      </c>
      <c r="E290" s="21" t="s">
        <v>140</v>
      </c>
      <c r="F290" s="57" t="n">
        <v>4.92039650289049</v>
      </c>
    </row>
    <row r="291" customFormat="false" ht="13.8" hidden="false" customHeight="false" outlineLevel="0" collapsed="false">
      <c r="A291" s="21" t="s">
        <v>31</v>
      </c>
      <c r="B291" s="21" t="s">
        <v>45</v>
      </c>
      <c r="C291" s="21" t="s">
        <v>46</v>
      </c>
      <c r="D291" s="21" t="s">
        <v>141</v>
      </c>
      <c r="E291" s="21" t="s">
        <v>142</v>
      </c>
      <c r="F291" s="57" t="n">
        <v>0.194469877434308</v>
      </c>
    </row>
    <row r="292" customFormat="false" ht="13.8" hidden="false" customHeight="false" outlineLevel="0" collapsed="false">
      <c r="A292" s="21" t="s">
        <v>31</v>
      </c>
      <c r="B292" s="21" t="s">
        <v>45</v>
      </c>
      <c r="C292" s="21" t="s">
        <v>46</v>
      </c>
      <c r="D292" s="21" t="s">
        <v>141</v>
      </c>
      <c r="E292" s="21" t="s">
        <v>143</v>
      </c>
      <c r="F292" s="57" t="n">
        <v>0.0432695477291336</v>
      </c>
    </row>
    <row r="293" customFormat="false" ht="13.8" hidden="false" customHeight="false" outlineLevel="0" collapsed="false">
      <c r="A293" s="21" t="s">
        <v>31</v>
      </c>
      <c r="B293" s="21" t="s">
        <v>45</v>
      </c>
      <c r="C293" s="21" t="s">
        <v>46</v>
      </c>
      <c r="D293" s="21" t="s">
        <v>144</v>
      </c>
      <c r="E293" s="21" t="s">
        <v>145</v>
      </c>
      <c r="F293" s="57" t="n">
        <v>20.3871779544044</v>
      </c>
    </row>
    <row r="294" customFormat="false" ht="13.8" hidden="false" customHeight="false" outlineLevel="0" collapsed="false">
      <c r="A294" s="21" t="s">
        <v>31</v>
      </c>
      <c r="B294" s="21" t="s">
        <v>45</v>
      </c>
      <c r="C294" s="21" t="s">
        <v>46</v>
      </c>
      <c r="D294" s="21" t="s">
        <v>144</v>
      </c>
      <c r="E294" s="21" t="s">
        <v>146</v>
      </c>
      <c r="F294" s="57" t="n">
        <v>3.98528609333207</v>
      </c>
    </row>
    <row r="295" customFormat="false" ht="13.8" hidden="false" customHeight="false" outlineLevel="0" collapsed="false">
      <c r="A295" s="21" t="s">
        <v>31</v>
      </c>
      <c r="B295" s="21" t="s">
        <v>45</v>
      </c>
      <c r="C295" s="21" t="s">
        <v>46</v>
      </c>
      <c r="D295" s="21" t="s">
        <v>144</v>
      </c>
      <c r="E295" s="21" t="s">
        <v>147</v>
      </c>
      <c r="F295" s="57" t="n">
        <v>3.42896567230257</v>
      </c>
    </row>
    <row r="296" customFormat="false" ht="13.8" hidden="false" customHeight="false" outlineLevel="0" collapsed="false">
      <c r="A296" s="21" t="s">
        <v>31</v>
      </c>
      <c r="B296" s="21" t="s">
        <v>47</v>
      </c>
      <c r="C296" s="21" t="s">
        <v>48</v>
      </c>
      <c r="D296" s="21" t="s">
        <v>113</v>
      </c>
      <c r="E296" s="21" t="s">
        <v>114</v>
      </c>
      <c r="F296" s="57" t="n">
        <v>0.778645211907049</v>
      </c>
    </row>
    <row r="297" customFormat="false" ht="13.8" hidden="false" customHeight="false" outlineLevel="0" collapsed="false">
      <c r="A297" s="21" t="s">
        <v>31</v>
      </c>
      <c r="B297" s="21" t="s">
        <v>47</v>
      </c>
      <c r="C297" s="21" t="s">
        <v>48</v>
      </c>
      <c r="D297" s="21" t="s">
        <v>113</v>
      </c>
      <c r="E297" s="21" t="s">
        <v>158</v>
      </c>
      <c r="F297" s="57" t="n">
        <v>0.2170672452962</v>
      </c>
    </row>
    <row r="298" customFormat="false" ht="13.8" hidden="false" customHeight="false" outlineLevel="0" collapsed="false">
      <c r="A298" s="21" t="s">
        <v>31</v>
      </c>
      <c r="B298" s="21" t="s">
        <v>47</v>
      </c>
      <c r="C298" s="21" t="s">
        <v>48</v>
      </c>
      <c r="D298" s="21" t="s">
        <v>113</v>
      </c>
      <c r="E298" s="21" t="s">
        <v>115</v>
      </c>
      <c r="F298" s="57" t="n">
        <v>0.117376434549435</v>
      </c>
    </row>
    <row r="299" customFormat="false" ht="13.8" hidden="false" customHeight="false" outlineLevel="0" collapsed="false">
      <c r="A299" s="21" t="s">
        <v>31</v>
      </c>
      <c r="B299" s="21" t="s">
        <v>47</v>
      </c>
      <c r="C299" s="21" t="s">
        <v>48</v>
      </c>
      <c r="D299" s="21" t="s">
        <v>113</v>
      </c>
      <c r="E299" s="21" t="s">
        <v>207</v>
      </c>
      <c r="F299" s="57" t="n">
        <v>0.308867361629284</v>
      </c>
    </row>
    <row r="300" customFormat="false" ht="13.8" hidden="false" customHeight="false" outlineLevel="0" collapsed="false">
      <c r="A300" s="21" t="s">
        <v>31</v>
      </c>
      <c r="B300" s="21" t="s">
        <v>47</v>
      </c>
      <c r="C300" s="21" t="s">
        <v>48</v>
      </c>
      <c r="D300" s="21" t="s">
        <v>113</v>
      </c>
      <c r="E300" s="21" t="s">
        <v>208</v>
      </c>
      <c r="F300" s="57" t="n">
        <v>0.139703083567707</v>
      </c>
    </row>
    <row r="301" customFormat="false" ht="13.8" hidden="false" customHeight="false" outlineLevel="0" collapsed="false">
      <c r="A301" s="21" t="s">
        <v>31</v>
      </c>
      <c r="B301" s="21" t="s">
        <v>47</v>
      </c>
      <c r="C301" s="21" t="s">
        <v>48</v>
      </c>
      <c r="D301" s="21" t="s">
        <v>113</v>
      </c>
      <c r="E301" s="21" t="s">
        <v>116</v>
      </c>
      <c r="F301" s="57" t="n">
        <v>0.377099021584488</v>
      </c>
    </row>
    <row r="302" customFormat="false" ht="13.8" hidden="false" customHeight="false" outlineLevel="0" collapsed="false">
      <c r="A302" s="21" t="s">
        <v>31</v>
      </c>
      <c r="B302" s="21" t="s">
        <v>47</v>
      </c>
      <c r="C302" s="21" t="s">
        <v>48</v>
      </c>
      <c r="D302" s="21" t="s">
        <v>113</v>
      </c>
      <c r="E302" s="21" t="s">
        <v>117</v>
      </c>
      <c r="F302" s="57" t="n">
        <v>1.58946848813361</v>
      </c>
    </row>
    <row r="303" customFormat="false" ht="13.8" hidden="false" customHeight="false" outlineLevel="0" collapsed="false">
      <c r="A303" s="21" t="s">
        <v>31</v>
      </c>
      <c r="B303" s="21" t="s">
        <v>47</v>
      </c>
      <c r="C303" s="21" t="s">
        <v>48</v>
      </c>
      <c r="D303" s="21" t="s">
        <v>113</v>
      </c>
      <c r="E303" s="21" t="s">
        <v>118</v>
      </c>
      <c r="F303" s="57" t="n">
        <v>0.00252627637554624</v>
      </c>
    </row>
    <row r="304" customFormat="false" ht="13.8" hidden="false" customHeight="false" outlineLevel="0" collapsed="false">
      <c r="A304" s="21" t="s">
        <v>31</v>
      </c>
      <c r="B304" s="21" t="s">
        <v>47</v>
      </c>
      <c r="C304" s="21" t="s">
        <v>48</v>
      </c>
      <c r="D304" s="21" t="s">
        <v>113</v>
      </c>
      <c r="E304" s="21" t="s">
        <v>159</v>
      </c>
      <c r="F304" s="57" t="n">
        <v>0.0988326041453256</v>
      </c>
    </row>
    <row r="305" customFormat="false" ht="13.8" hidden="false" customHeight="false" outlineLevel="0" collapsed="false">
      <c r="A305" s="21" t="s">
        <v>31</v>
      </c>
      <c r="B305" s="21" t="s">
        <v>47</v>
      </c>
      <c r="C305" s="21" t="s">
        <v>48</v>
      </c>
      <c r="D305" s="21" t="s">
        <v>113</v>
      </c>
      <c r="E305" s="21" t="s">
        <v>160</v>
      </c>
      <c r="F305" s="57" t="n">
        <v>0.0671403301417602</v>
      </c>
    </row>
    <row r="306" customFormat="false" ht="13.8" hidden="false" customHeight="false" outlineLevel="0" collapsed="false">
      <c r="A306" s="21" t="s">
        <v>31</v>
      </c>
      <c r="B306" s="21" t="s">
        <v>47</v>
      </c>
      <c r="C306" s="21" t="s">
        <v>48</v>
      </c>
      <c r="D306" s="21" t="s">
        <v>113</v>
      </c>
      <c r="E306" s="21" t="s">
        <v>187</v>
      </c>
      <c r="F306" s="57" t="n">
        <v>1.35511991060676</v>
      </c>
    </row>
    <row r="307" customFormat="false" ht="13.8" hidden="false" customHeight="false" outlineLevel="0" collapsed="false">
      <c r="A307" s="21" t="s">
        <v>31</v>
      </c>
      <c r="B307" s="21" t="s">
        <v>47</v>
      </c>
      <c r="C307" s="21" t="s">
        <v>48</v>
      </c>
      <c r="D307" s="21" t="s">
        <v>113</v>
      </c>
      <c r="E307" s="21" t="s">
        <v>164</v>
      </c>
      <c r="F307" s="57" t="n">
        <v>0.157704041114246</v>
      </c>
    </row>
    <row r="308" customFormat="false" ht="13.8" hidden="false" customHeight="false" outlineLevel="0" collapsed="false">
      <c r="A308" s="21" t="s">
        <v>31</v>
      </c>
      <c r="B308" s="21" t="s">
        <v>47</v>
      </c>
      <c r="C308" s="21" t="s">
        <v>48</v>
      </c>
      <c r="D308" s="21" t="s">
        <v>113</v>
      </c>
      <c r="E308" s="21" t="s">
        <v>166</v>
      </c>
      <c r="F308" s="57" t="n">
        <v>0.527903135074797</v>
      </c>
    </row>
    <row r="309" customFormat="false" ht="13.8" hidden="false" customHeight="false" outlineLevel="0" collapsed="false">
      <c r="A309" s="21" t="s">
        <v>31</v>
      </c>
      <c r="B309" s="21" t="s">
        <v>47</v>
      </c>
      <c r="C309" s="21" t="s">
        <v>48</v>
      </c>
      <c r="D309" s="21" t="s">
        <v>113</v>
      </c>
      <c r="E309" s="21" t="s">
        <v>209</v>
      </c>
      <c r="F309" s="57" t="n">
        <v>0.0910460117246606</v>
      </c>
    </row>
    <row r="310" customFormat="false" ht="13.8" hidden="false" customHeight="false" outlineLevel="0" collapsed="false">
      <c r="A310" s="21" t="s">
        <v>31</v>
      </c>
      <c r="B310" s="21" t="s">
        <v>47</v>
      </c>
      <c r="C310" s="21" t="s">
        <v>48</v>
      </c>
      <c r="D310" s="21" t="s">
        <v>113</v>
      </c>
      <c r="E310" s="21" t="s">
        <v>167</v>
      </c>
      <c r="F310" s="57" t="n">
        <v>0.803793220035282</v>
      </c>
    </row>
    <row r="311" customFormat="false" ht="13.8" hidden="false" customHeight="false" outlineLevel="0" collapsed="false">
      <c r="A311" s="21" t="s">
        <v>31</v>
      </c>
      <c r="B311" s="21" t="s">
        <v>47</v>
      </c>
      <c r="C311" s="21" t="s">
        <v>48</v>
      </c>
      <c r="D311" s="21" t="s">
        <v>113</v>
      </c>
      <c r="E311" s="21" t="s">
        <v>123</v>
      </c>
      <c r="F311" s="57" t="n">
        <v>2.95778052164577</v>
      </c>
    </row>
    <row r="312" customFormat="false" ht="13.8" hidden="false" customHeight="false" outlineLevel="0" collapsed="false">
      <c r="A312" s="21" t="s">
        <v>31</v>
      </c>
      <c r="B312" s="21" t="s">
        <v>47</v>
      </c>
      <c r="C312" s="21" t="s">
        <v>48</v>
      </c>
      <c r="D312" s="21" t="s">
        <v>113</v>
      </c>
      <c r="E312" s="21" t="s">
        <v>148</v>
      </c>
      <c r="F312" s="57" t="n">
        <v>0.118741480639659</v>
      </c>
    </row>
    <row r="313" customFormat="false" ht="13.8" hidden="false" customHeight="false" outlineLevel="0" collapsed="false">
      <c r="A313" s="21" t="s">
        <v>31</v>
      </c>
      <c r="B313" s="21" t="s">
        <v>47</v>
      </c>
      <c r="C313" s="21" t="s">
        <v>48</v>
      </c>
      <c r="D313" s="21" t="s">
        <v>113</v>
      </c>
      <c r="E313" s="21" t="s">
        <v>149</v>
      </c>
      <c r="F313" s="57" t="n">
        <v>0.0953266894128961</v>
      </c>
    </row>
    <row r="314" customFormat="false" ht="13.8" hidden="false" customHeight="false" outlineLevel="0" collapsed="false">
      <c r="A314" s="21" t="s">
        <v>31</v>
      </c>
      <c r="B314" s="21" t="s">
        <v>47</v>
      </c>
      <c r="C314" s="21" t="s">
        <v>48</v>
      </c>
      <c r="D314" s="21" t="s">
        <v>113</v>
      </c>
      <c r="E314" s="21" t="s">
        <v>180</v>
      </c>
      <c r="F314" s="57" t="n">
        <v>0.070893915591631</v>
      </c>
    </row>
    <row r="315" customFormat="false" ht="13.8" hidden="false" customHeight="false" outlineLevel="0" collapsed="false">
      <c r="A315" s="21" t="s">
        <v>31</v>
      </c>
      <c r="B315" s="21" t="s">
        <v>47</v>
      </c>
      <c r="C315" s="21" t="s">
        <v>48</v>
      </c>
      <c r="D315" s="21" t="s">
        <v>113</v>
      </c>
      <c r="E315" s="21" t="s">
        <v>150</v>
      </c>
      <c r="F315" s="57" t="n">
        <v>1.82606696746169</v>
      </c>
    </row>
    <row r="316" customFormat="false" ht="13.8" hidden="false" customHeight="false" outlineLevel="0" collapsed="false">
      <c r="A316" s="21" t="s">
        <v>31</v>
      </c>
      <c r="B316" s="21" t="s">
        <v>47</v>
      </c>
      <c r="C316" s="21" t="s">
        <v>48</v>
      </c>
      <c r="D316" s="21" t="s">
        <v>126</v>
      </c>
      <c r="E316" s="21" t="s">
        <v>126</v>
      </c>
      <c r="F316" s="57" t="n">
        <v>0.0140230625617873</v>
      </c>
    </row>
    <row r="317" customFormat="false" ht="13.8" hidden="false" customHeight="false" outlineLevel="0" collapsed="false">
      <c r="A317" s="21" t="s">
        <v>31</v>
      </c>
      <c r="B317" s="21" t="s">
        <v>47</v>
      </c>
      <c r="C317" s="21" t="s">
        <v>48</v>
      </c>
      <c r="D317" s="21" t="s">
        <v>126</v>
      </c>
      <c r="E317" s="21" t="s">
        <v>203</v>
      </c>
      <c r="F317" s="57" t="n">
        <v>0.0497121610802699</v>
      </c>
    </row>
    <row r="318" customFormat="false" ht="13.8" hidden="false" customHeight="false" outlineLevel="0" collapsed="false">
      <c r="A318" s="21" t="s">
        <v>31</v>
      </c>
      <c r="B318" s="21" t="s">
        <v>47</v>
      </c>
      <c r="C318" s="21" t="s">
        <v>48</v>
      </c>
      <c r="D318" s="21" t="s">
        <v>126</v>
      </c>
      <c r="E318" s="21" t="s">
        <v>194</v>
      </c>
      <c r="F318" s="57" t="n">
        <v>0.0111702891978444</v>
      </c>
    </row>
    <row r="319" customFormat="false" ht="13.8" hidden="false" customHeight="false" outlineLevel="0" collapsed="false">
      <c r="A319" s="21" t="s">
        <v>31</v>
      </c>
      <c r="B319" s="21" t="s">
        <v>47</v>
      </c>
      <c r="C319" s="21" t="s">
        <v>48</v>
      </c>
      <c r="D319" s="21" t="s">
        <v>126</v>
      </c>
      <c r="E319" s="21" t="s">
        <v>127</v>
      </c>
      <c r="F319" s="57" t="n">
        <v>0.00133943512528962</v>
      </c>
    </row>
    <row r="320" customFormat="false" ht="13.8" hidden="false" customHeight="false" outlineLevel="0" collapsed="false">
      <c r="A320" s="21" t="s">
        <v>31</v>
      </c>
      <c r="B320" s="21" t="s">
        <v>47</v>
      </c>
      <c r="C320" s="21" t="s">
        <v>48</v>
      </c>
      <c r="D320" s="21" t="s">
        <v>131</v>
      </c>
      <c r="E320" s="21" t="s">
        <v>131</v>
      </c>
      <c r="F320" s="57" t="n">
        <v>0.0767599360262126</v>
      </c>
    </row>
    <row r="321" customFormat="false" ht="13.8" hidden="false" customHeight="false" outlineLevel="0" collapsed="false">
      <c r="A321" s="21" t="s">
        <v>31</v>
      </c>
      <c r="B321" s="21" t="s">
        <v>47</v>
      </c>
      <c r="C321" s="21" t="s">
        <v>48</v>
      </c>
      <c r="D321" s="21" t="s">
        <v>131</v>
      </c>
      <c r="E321" s="21" t="s">
        <v>132</v>
      </c>
      <c r="F321" s="57" t="n">
        <v>0.0750285088978018</v>
      </c>
    </row>
    <row r="322" customFormat="false" ht="13.8" hidden="false" customHeight="false" outlineLevel="0" collapsed="false">
      <c r="A322" s="21" t="s">
        <v>31</v>
      </c>
      <c r="B322" s="21" t="s">
        <v>47</v>
      </c>
      <c r="C322" s="21" t="s">
        <v>48</v>
      </c>
      <c r="D322" s="21" t="s">
        <v>151</v>
      </c>
      <c r="E322" s="21" t="s">
        <v>151</v>
      </c>
      <c r="F322" s="57" t="n">
        <v>1.27289666520744</v>
      </c>
    </row>
    <row r="323" customFormat="false" ht="13.8" hidden="false" customHeight="false" outlineLevel="0" collapsed="false">
      <c r="A323" s="21" t="s">
        <v>31</v>
      </c>
      <c r="B323" s="21" t="s">
        <v>47</v>
      </c>
      <c r="C323" s="21" t="s">
        <v>48</v>
      </c>
      <c r="D323" s="21" t="s">
        <v>134</v>
      </c>
      <c r="E323" s="21" t="s">
        <v>135</v>
      </c>
      <c r="F323" s="57" t="n">
        <v>0.593017350602856</v>
      </c>
    </row>
    <row r="324" customFormat="false" ht="13.8" hidden="false" customHeight="false" outlineLevel="0" collapsed="false">
      <c r="A324" s="21" t="s">
        <v>31</v>
      </c>
      <c r="B324" s="21" t="s">
        <v>47</v>
      </c>
      <c r="C324" s="21" t="s">
        <v>48</v>
      </c>
      <c r="D324" s="21" t="s">
        <v>136</v>
      </c>
      <c r="E324" s="21" t="s">
        <v>136</v>
      </c>
      <c r="F324" s="57" t="n">
        <v>3.58246855857851</v>
      </c>
    </row>
    <row r="325" customFormat="false" ht="13.8" hidden="false" customHeight="false" outlineLevel="0" collapsed="false">
      <c r="A325" s="21" t="s">
        <v>31</v>
      </c>
      <c r="B325" s="21" t="s">
        <v>47</v>
      </c>
      <c r="C325" s="21" t="s">
        <v>48</v>
      </c>
      <c r="D325" s="21" t="s">
        <v>141</v>
      </c>
      <c r="E325" s="21" t="s">
        <v>143</v>
      </c>
      <c r="F325" s="57" t="n">
        <v>70.6433379286942</v>
      </c>
    </row>
    <row r="326" customFormat="false" ht="13.8" hidden="false" customHeight="false" outlineLevel="0" collapsed="false">
      <c r="A326" s="21" t="s">
        <v>31</v>
      </c>
      <c r="B326" s="21" t="s">
        <v>47</v>
      </c>
      <c r="C326" s="21" t="s">
        <v>48</v>
      </c>
      <c r="D326" s="21" t="s">
        <v>144</v>
      </c>
      <c r="E326" s="21" t="s">
        <v>178</v>
      </c>
      <c r="F326" s="57" t="n">
        <v>3.01910715334334</v>
      </c>
    </row>
    <row r="327" customFormat="false" ht="13.8" hidden="false" customHeight="false" outlineLevel="0" collapsed="false">
      <c r="A327" s="21" t="s">
        <v>31</v>
      </c>
      <c r="B327" s="21" t="s">
        <v>47</v>
      </c>
      <c r="C327" s="21" t="s">
        <v>48</v>
      </c>
      <c r="D327" s="21" t="s">
        <v>144</v>
      </c>
      <c r="E327" s="21" t="s">
        <v>152</v>
      </c>
      <c r="F327" s="57" t="n">
        <v>2.87922600291016</v>
      </c>
    </row>
    <row r="328" customFormat="false" ht="13.8" hidden="false" customHeight="false" outlineLevel="0" collapsed="false">
      <c r="A328" s="21" t="s">
        <v>31</v>
      </c>
      <c r="B328" s="21" t="s">
        <v>47</v>
      </c>
      <c r="C328" s="21" t="s">
        <v>48</v>
      </c>
      <c r="D328" s="21" t="s">
        <v>144</v>
      </c>
      <c r="E328" s="21" t="s">
        <v>147</v>
      </c>
      <c r="F328" s="57" t="n">
        <v>0.94204044794058</v>
      </c>
    </row>
    <row r="329" customFormat="false" ht="13.8" hidden="false" customHeight="false" outlineLevel="0" collapsed="false">
      <c r="A329" s="21" t="s">
        <v>31</v>
      </c>
      <c r="B329" s="21" t="s">
        <v>47</v>
      </c>
      <c r="C329" s="21" t="s">
        <v>48</v>
      </c>
      <c r="D329" s="21" t="s">
        <v>153</v>
      </c>
      <c r="E329" s="21" t="s">
        <v>154</v>
      </c>
      <c r="F329" s="57" t="n">
        <v>5.13877054919589</v>
      </c>
    </row>
    <row r="330" customFormat="false" ht="13.8" hidden="false" customHeight="false" outlineLevel="0" collapsed="false">
      <c r="A330" s="21" t="s">
        <v>31</v>
      </c>
      <c r="B330" s="21" t="s">
        <v>49</v>
      </c>
      <c r="C330" s="21" t="s">
        <v>50</v>
      </c>
      <c r="D330" s="21" t="s">
        <v>113</v>
      </c>
      <c r="E330" s="21" t="s">
        <v>114</v>
      </c>
      <c r="F330" s="57" t="n">
        <v>0.0874017914464108</v>
      </c>
    </row>
    <row r="331" customFormat="false" ht="13.8" hidden="false" customHeight="false" outlineLevel="0" collapsed="false">
      <c r="A331" s="21" t="s">
        <v>31</v>
      </c>
      <c r="B331" s="21" t="s">
        <v>49</v>
      </c>
      <c r="C331" s="21" t="s">
        <v>50</v>
      </c>
      <c r="D331" s="21" t="s">
        <v>113</v>
      </c>
      <c r="E331" s="21" t="s">
        <v>155</v>
      </c>
      <c r="F331" s="57" t="n">
        <v>0.136032100014547</v>
      </c>
    </row>
    <row r="332" customFormat="false" ht="13.8" hidden="false" customHeight="false" outlineLevel="0" collapsed="false">
      <c r="A332" s="21" t="s">
        <v>31</v>
      </c>
      <c r="B332" s="21" t="s">
        <v>49</v>
      </c>
      <c r="C332" s="21" t="s">
        <v>50</v>
      </c>
      <c r="D332" s="21" t="s">
        <v>113</v>
      </c>
      <c r="E332" s="21" t="s">
        <v>156</v>
      </c>
      <c r="F332" s="57" t="n">
        <v>3.91678365307433</v>
      </c>
    </row>
    <row r="333" customFormat="false" ht="13.8" hidden="false" customHeight="false" outlineLevel="0" collapsed="false">
      <c r="A333" s="21" t="s">
        <v>31</v>
      </c>
      <c r="B333" s="21" t="s">
        <v>49</v>
      </c>
      <c r="C333" s="21" t="s">
        <v>50</v>
      </c>
      <c r="D333" s="21" t="s">
        <v>113</v>
      </c>
      <c r="E333" s="21" t="s">
        <v>158</v>
      </c>
      <c r="F333" s="57" t="n">
        <v>0.105070601321079</v>
      </c>
    </row>
    <row r="334" customFormat="false" ht="13.8" hidden="false" customHeight="false" outlineLevel="0" collapsed="false">
      <c r="A334" s="21" t="s">
        <v>31</v>
      </c>
      <c r="B334" s="21" t="s">
        <v>49</v>
      </c>
      <c r="C334" s="21" t="s">
        <v>50</v>
      </c>
      <c r="D334" s="21" t="s">
        <v>113</v>
      </c>
      <c r="E334" s="21" t="s">
        <v>115</v>
      </c>
      <c r="F334" s="57" t="n">
        <v>5.60430699503384</v>
      </c>
    </row>
    <row r="335" customFormat="false" ht="13.8" hidden="false" customHeight="false" outlineLevel="0" collapsed="false">
      <c r="A335" s="21" t="s">
        <v>31</v>
      </c>
      <c r="B335" s="21" t="s">
        <v>49</v>
      </c>
      <c r="C335" s="21" t="s">
        <v>50</v>
      </c>
      <c r="D335" s="21" t="s">
        <v>113</v>
      </c>
      <c r="E335" s="21" t="s">
        <v>208</v>
      </c>
      <c r="F335" s="57" t="n">
        <v>0.594688618711204</v>
      </c>
    </row>
    <row r="336" customFormat="false" ht="13.8" hidden="false" customHeight="false" outlineLevel="0" collapsed="false">
      <c r="A336" s="21" t="s">
        <v>31</v>
      </c>
      <c r="B336" s="21" t="s">
        <v>49</v>
      </c>
      <c r="C336" s="21" t="s">
        <v>50</v>
      </c>
      <c r="D336" s="21" t="s">
        <v>113</v>
      </c>
      <c r="E336" s="21" t="s">
        <v>183</v>
      </c>
      <c r="F336" s="57" t="n">
        <v>0.0728627953534451</v>
      </c>
    </row>
    <row r="337" customFormat="false" ht="13.8" hidden="false" customHeight="false" outlineLevel="0" collapsed="false">
      <c r="A337" s="21" t="s">
        <v>31</v>
      </c>
      <c r="B337" s="21" t="s">
        <v>49</v>
      </c>
      <c r="C337" s="21" t="s">
        <v>50</v>
      </c>
      <c r="D337" s="21" t="s">
        <v>113</v>
      </c>
      <c r="E337" s="21" t="s">
        <v>117</v>
      </c>
      <c r="F337" s="57" t="n">
        <v>0.385663626985964</v>
      </c>
    </row>
    <row r="338" customFormat="false" ht="13.8" hidden="false" customHeight="false" outlineLevel="0" collapsed="false">
      <c r="A338" s="21" t="s">
        <v>31</v>
      </c>
      <c r="B338" s="21" t="s">
        <v>49</v>
      </c>
      <c r="C338" s="21" t="s">
        <v>50</v>
      </c>
      <c r="D338" s="21" t="s">
        <v>113</v>
      </c>
      <c r="E338" s="21" t="s">
        <v>191</v>
      </c>
      <c r="F338" s="57" t="n">
        <v>0.02633632019913</v>
      </c>
    </row>
    <row r="339" customFormat="false" ht="13.8" hidden="false" customHeight="false" outlineLevel="0" collapsed="false">
      <c r="A339" s="21" t="s">
        <v>31</v>
      </c>
      <c r="B339" s="21" t="s">
        <v>49</v>
      </c>
      <c r="C339" s="21" t="s">
        <v>50</v>
      </c>
      <c r="D339" s="21" t="s">
        <v>113</v>
      </c>
      <c r="E339" s="21" t="s">
        <v>118</v>
      </c>
      <c r="F339" s="57" t="n">
        <v>0.0800662749224795</v>
      </c>
    </row>
    <row r="340" customFormat="false" ht="13.8" hidden="false" customHeight="false" outlineLevel="0" collapsed="false">
      <c r="A340" s="21" t="s">
        <v>31</v>
      </c>
      <c r="B340" s="21" t="s">
        <v>49</v>
      </c>
      <c r="C340" s="21" t="s">
        <v>50</v>
      </c>
      <c r="D340" s="21" t="s">
        <v>113</v>
      </c>
      <c r="E340" s="21" t="s">
        <v>210</v>
      </c>
      <c r="F340" s="57" t="n">
        <v>0.0707197719606967</v>
      </c>
    </row>
    <row r="341" customFormat="false" ht="13.8" hidden="false" customHeight="false" outlineLevel="0" collapsed="false">
      <c r="A341" s="21" t="s">
        <v>31</v>
      </c>
      <c r="B341" s="21" t="s">
        <v>49</v>
      </c>
      <c r="C341" s="21" t="s">
        <v>50</v>
      </c>
      <c r="D341" s="21" t="s">
        <v>113</v>
      </c>
      <c r="E341" s="21" t="s">
        <v>119</v>
      </c>
      <c r="F341" s="57" t="n">
        <v>0.385301866115259</v>
      </c>
    </row>
    <row r="342" customFormat="false" ht="13.8" hidden="false" customHeight="false" outlineLevel="0" collapsed="false">
      <c r="A342" s="21" t="s">
        <v>31</v>
      </c>
      <c r="B342" s="21" t="s">
        <v>49</v>
      </c>
      <c r="C342" s="21" t="s">
        <v>50</v>
      </c>
      <c r="D342" s="21" t="s">
        <v>113</v>
      </c>
      <c r="E342" s="21" t="s">
        <v>159</v>
      </c>
      <c r="F342" s="57" t="n">
        <v>0.14408173855907</v>
      </c>
    </row>
    <row r="343" customFormat="false" ht="13.8" hidden="false" customHeight="false" outlineLevel="0" collapsed="false">
      <c r="A343" s="21" t="s">
        <v>31</v>
      </c>
      <c r="B343" s="21" t="s">
        <v>49</v>
      </c>
      <c r="C343" s="21" t="s">
        <v>50</v>
      </c>
      <c r="D343" s="21" t="s">
        <v>113</v>
      </c>
      <c r="E343" s="21" t="s">
        <v>200</v>
      </c>
      <c r="F343" s="57" t="n">
        <v>0.0116125080094553</v>
      </c>
    </row>
    <row r="344" customFormat="false" ht="13.8" hidden="false" customHeight="false" outlineLevel="0" collapsed="false">
      <c r="A344" s="21" t="s">
        <v>31</v>
      </c>
      <c r="B344" s="21" t="s">
        <v>49</v>
      </c>
      <c r="C344" s="21" t="s">
        <v>50</v>
      </c>
      <c r="D344" s="21" t="s">
        <v>113</v>
      </c>
      <c r="E344" s="21" t="s">
        <v>179</v>
      </c>
      <c r="F344" s="57" t="n">
        <v>0.00887713844196514</v>
      </c>
    </row>
    <row r="345" customFormat="false" ht="13.8" hidden="false" customHeight="false" outlineLevel="0" collapsed="false">
      <c r="A345" s="21" t="s">
        <v>31</v>
      </c>
      <c r="B345" s="21" t="s">
        <v>49</v>
      </c>
      <c r="C345" s="21" t="s">
        <v>50</v>
      </c>
      <c r="D345" s="21" t="s">
        <v>113</v>
      </c>
      <c r="E345" s="21" t="s">
        <v>211</v>
      </c>
      <c r="F345" s="57" t="n">
        <v>0.138114336262692</v>
      </c>
    </row>
    <row r="346" customFormat="false" ht="13.8" hidden="false" customHeight="false" outlineLevel="0" collapsed="false">
      <c r="A346" s="21" t="s">
        <v>31</v>
      </c>
      <c r="B346" s="21" t="s">
        <v>49</v>
      </c>
      <c r="C346" s="21" t="s">
        <v>50</v>
      </c>
      <c r="D346" s="21" t="s">
        <v>113</v>
      </c>
      <c r="E346" s="21" t="s">
        <v>160</v>
      </c>
      <c r="F346" s="57" t="n">
        <v>0.386138643451916</v>
      </c>
    </row>
    <row r="347" customFormat="false" ht="13.8" hidden="false" customHeight="false" outlineLevel="0" collapsed="false">
      <c r="A347" s="21" t="s">
        <v>31</v>
      </c>
      <c r="B347" s="21" t="s">
        <v>49</v>
      </c>
      <c r="C347" s="21" t="s">
        <v>50</v>
      </c>
      <c r="D347" s="21" t="s">
        <v>113</v>
      </c>
      <c r="E347" s="21" t="s">
        <v>212</v>
      </c>
      <c r="F347" s="57" t="n">
        <v>0.30735163353661</v>
      </c>
    </row>
    <row r="348" customFormat="false" ht="13.8" hidden="false" customHeight="false" outlineLevel="0" collapsed="false">
      <c r="A348" s="21" t="s">
        <v>31</v>
      </c>
      <c r="B348" s="21" t="s">
        <v>49</v>
      </c>
      <c r="C348" s="21" t="s">
        <v>50</v>
      </c>
      <c r="D348" s="21" t="s">
        <v>113</v>
      </c>
      <c r="E348" s="21" t="s">
        <v>213</v>
      </c>
      <c r="F348" s="57" t="n">
        <v>0.0265009618574301</v>
      </c>
    </row>
    <row r="349" customFormat="false" ht="13.8" hidden="false" customHeight="false" outlineLevel="0" collapsed="false">
      <c r="A349" s="21" t="s">
        <v>31</v>
      </c>
      <c r="B349" s="21" t="s">
        <v>49</v>
      </c>
      <c r="C349" s="21" t="s">
        <v>50</v>
      </c>
      <c r="D349" s="21" t="s">
        <v>113</v>
      </c>
      <c r="E349" s="21" t="s">
        <v>214</v>
      </c>
      <c r="F349" s="57" t="n">
        <v>0.0651344446870287</v>
      </c>
    </row>
    <row r="350" customFormat="false" ht="13.8" hidden="false" customHeight="false" outlineLevel="0" collapsed="false">
      <c r="A350" s="21" t="s">
        <v>31</v>
      </c>
      <c r="B350" s="21" t="s">
        <v>49</v>
      </c>
      <c r="C350" s="21" t="s">
        <v>50</v>
      </c>
      <c r="D350" s="21" t="s">
        <v>113</v>
      </c>
      <c r="E350" s="21" t="s">
        <v>121</v>
      </c>
      <c r="F350" s="57" t="n">
        <v>0.650124633982904</v>
      </c>
    </row>
    <row r="351" customFormat="false" ht="13.8" hidden="false" customHeight="false" outlineLevel="0" collapsed="false">
      <c r="A351" s="21" t="s">
        <v>31</v>
      </c>
      <c r="B351" s="21" t="s">
        <v>49</v>
      </c>
      <c r="C351" s="21" t="s">
        <v>50</v>
      </c>
      <c r="D351" s="21" t="s">
        <v>113</v>
      </c>
      <c r="E351" s="21" t="s">
        <v>201</v>
      </c>
      <c r="F351" s="57" t="n">
        <v>0.0743764840834161</v>
      </c>
    </row>
    <row r="352" customFormat="false" ht="13.8" hidden="false" customHeight="false" outlineLevel="0" collapsed="false">
      <c r="A352" s="21" t="s">
        <v>31</v>
      </c>
      <c r="B352" s="21" t="s">
        <v>49</v>
      </c>
      <c r="C352" s="21" t="s">
        <v>50</v>
      </c>
      <c r="D352" s="21" t="s">
        <v>113</v>
      </c>
      <c r="E352" s="21" t="s">
        <v>161</v>
      </c>
      <c r="F352" s="57" t="n">
        <v>0.116264718861146</v>
      </c>
    </row>
    <row r="353" customFormat="false" ht="13.8" hidden="false" customHeight="false" outlineLevel="0" collapsed="false">
      <c r="A353" s="21" t="s">
        <v>31</v>
      </c>
      <c r="B353" s="21" t="s">
        <v>49</v>
      </c>
      <c r="C353" s="21" t="s">
        <v>50</v>
      </c>
      <c r="D353" s="21" t="s">
        <v>113</v>
      </c>
      <c r="E353" s="21" t="s">
        <v>122</v>
      </c>
      <c r="F353" s="57" t="n">
        <v>1.83720941370206</v>
      </c>
    </row>
    <row r="354" customFormat="false" ht="13.8" hidden="false" customHeight="false" outlineLevel="0" collapsed="false">
      <c r="A354" s="21" t="s">
        <v>31</v>
      </c>
      <c r="B354" s="21" t="s">
        <v>49</v>
      </c>
      <c r="C354" s="21" t="s">
        <v>50</v>
      </c>
      <c r="D354" s="21" t="s">
        <v>113</v>
      </c>
      <c r="E354" s="21" t="s">
        <v>162</v>
      </c>
      <c r="F354" s="57" t="n">
        <v>0.0465987655512592</v>
      </c>
    </row>
    <row r="355" customFormat="false" ht="13.8" hidden="false" customHeight="false" outlineLevel="0" collapsed="false">
      <c r="A355" s="21" t="s">
        <v>31</v>
      </c>
      <c r="B355" s="21" t="s">
        <v>49</v>
      </c>
      <c r="C355" s="21" t="s">
        <v>50</v>
      </c>
      <c r="D355" s="21" t="s">
        <v>113</v>
      </c>
      <c r="E355" s="21" t="s">
        <v>187</v>
      </c>
      <c r="F355" s="57" t="n">
        <v>0.497244423209775</v>
      </c>
    </row>
    <row r="356" customFormat="false" ht="13.8" hidden="false" customHeight="false" outlineLevel="0" collapsed="false">
      <c r="A356" s="21" t="s">
        <v>31</v>
      </c>
      <c r="B356" s="21" t="s">
        <v>49</v>
      </c>
      <c r="C356" s="21" t="s">
        <v>50</v>
      </c>
      <c r="D356" s="21" t="s">
        <v>113</v>
      </c>
      <c r="E356" s="21" t="s">
        <v>163</v>
      </c>
      <c r="F356" s="57" t="n">
        <v>0.447464380740929</v>
      </c>
    </row>
    <row r="357" customFormat="false" ht="13.8" hidden="false" customHeight="false" outlineLevel="0" collapsed="false">
      <c r="A357" s="21" t="s">
        <v>31</v>
      </c>
      <c r="B357" s="21" t="s">
        <v>49</v>
      </c>
      <c r="C357" s="21" t="s">
        <v>50</v>
      </c>
      <c r="D357" s="21" t="s">
        <v>113</v>
      </c>
      <c r="E357" s="21" t="s">
        <v>164</v>
      </c>
      <c r="F357" s="57" t="n">
        <v>0.347072727817233</v>
      </c>
    </row>
    <row r="358" customFormat="false" ht="13.8" hidden="false" customHeight="false" outlineLevel="0" collapsed="false">
      <c r="A358" s="21" t="s">
        <v>31</v>
      </c>
      <c r="B358" s="21" t="s">
        <v>49</v>
      </c>
      <c r="C358" s="21" t="s">
        <v>50</v>
      </c>
      <c r="D358" s="21" t="s">
        <v>113</v>
      </c>
      <c r="E358" s="21" t="s">
        <v>215</v>
      </c>
      <c r="F358" s="57" t="n">
        <v>0.0142406114183692</v>
      </c>
    </row>
    <row r="359" customFormat="false" ht="13.8" hidden="false" customHeight="false" outlineLevel="0" collapsed="false">
      <c r="A359" s="21" t="s">
        <v>31</v>
      </c>
      <c r="B359" s="21" t="s">
        <v>49</v>
      </c>
      <c r="C359" s="21" t="s">
        <v>50</v>
      </c>
      <c r="D359" s="21" t="s">
        <v>113</v>
      </c>
      <c r="E359" s="21" t="s">
        <v>165</v>
      </c>
      <c r="F359" s="57" t="n">
        <v>0.25269174886056</v>
      </c>
    </row>
    <row r="360" customFormat="false" ht="13.8" hidden="false" customHeight="false" outlineLevel="0" collapsed="false">
      <c r="A360" s="21" t="s">
        <v>31</v>
      </c>
      <c r="B360" s="21" t="s">
        <v>49</v>
      </c>
      <c r="C360" s="21" t="s">
        <v>50</v>
      </c>
      <c r="D360" s="21" t="s">
        <v>113</v>
      </c>
      <c r="E360" s="21" t="s">
        <v>188</v>
      </c>
      <c r="F360" s="57" t="n">
        <v>0.0914809812166811</v>
      </c>
    </row>
    <row r="361" customFormat="false" ht="13.8" hidden="false" customHeight="false" outlineLevel="0" collapsed="false">
      <c r="A361" s="21" t="s">
        <v>31</v>
      </c>
      <c r="B361" s="21" t="s">
        <v>49</v>
      </c>
      <c r="C361" s="21" t="s">
        <v>50</v>
      </c>
      <c r="D361" s="21" t="s">
        <v>113</v>
      </c>
      <c r="E361" s="21" t="s">
        <v>166</v>
      </c>
      <c r="F361" s="57" t="n">
        <v>0.153612514793594</v>
      </c>
    </row>
    <row r="362" customFormat="false" ht="13.8" hidden="false" customHeight="false" outlineLevel="0" collapsed="false">
      <c r="A362" s="21" t="s">
        <v>31</v>
      </c>
      <c r="B362" s="21" t="s">
        <v>49</v>
      </c>
      <c r="C362" s="21" t="s">
        <v>50</v>
      </c>
      <c r="D362" s="21" t="s">
        <v>113</v>
      </c>
      <c r="E362" s="21" t="s">
        <v>167</v>
      </c>
      <c r="F362" s="57" t="n">
        <v>0.768025397791738</v>
      </c>
    </row>
    <row r="363" customFormat="false" ht="13.8" hidden="false" customHeight="false" outlineLevel="0" collapsed="false">
      <c r="A363" s="21" t="s">
        <v>31</v>
      </c>
      <c r="B363" s="21" t="s">
        <v>49</v>
      </c>
      <c r="C363" s="21" t="s">
        <v>50</v>
      </c>
      <c r="D363" s="21" t="s">
        <v>113</v>
      </c>
      <c r="E363" s="21" t="s">
        <v>123</v>
      </c>
      <c r="F363" s="57" t="n">
        <v>0.296571496555363</v>
      </c>
    </row>
    <row r="364" customFormat="false" ht="13.8" hidden="false" customHeight="false" outlineLevel="0" collapsed="false">
      <c r="A364" s="21" t="s">
        <v>31</v>
      </c>
      <c r="B364" s="21" t="s">
        <v>49</v>
      </c>
      <c r="C364" s="21" t="s">
        <v>50</v>
      </c>
      <c r="D364" s="21" t="s">
        <v>113</v>
      </c>
      <c r="E364" s="21" t="s">
        <v>124</v>
      </c>
      <c r="F364" s="57" t="n">
        <v>0.00669028598469931</v>
      </c>
    </row>
    <row r="365" customFormat="false" ht="13.8" hidden="false" customHeight="false" outlineLevel="0" collapsed="false">
      <c r="A365" s="21" t="s">
        <v>31</v>
      </c>
      <c r="B365" s="21" t="s">
        <v>49</v>
      </c>
      <c r="C365" s="21" t="s">
        <v>50</v>
      </c>
      <c r="D365" s="21" t="s">
        <v>113</v>
      </c>
      <c r="E365" s="21" t="s">
        <v>148</v>
      </c>
      <c r="F365" s="57" t="n">
        <v>1.02435396583941</v>
      </c>
    </row>
    <row r="366" customFormat="false" ht="13.8" hidden="false" customHeight="false" outlineLevel="0" collapsed="false">
      <c r="A366" s="21" t="s">
        <v>31</v>
      </c>
      <c r="B366" s="21" t="s">
        <v>49</v>
      </c>
      <c r="C366" s="21" t="s">
        <v>50</v>
      </c>
      <c r="D366" s="21" t="s">
        <v>113</v>
      </c>
      <c r="E366" s="21" t="s">
        <v>168</v>
      </c>
      <c r="F366" s="57" t="n">
        <v>0.0619201744488585</v>
      </c>
    </row>
    <row r="367" customFormat="false" ht="13.8" hidden="false" customHeight="false" outlineLevel="0" collapsed="false">
      <c r="A367" s="21" t="s">
        <v>31</v>
      </c>
      <c r="B367" s="21" t="s">
        <v>49</v>
      </c>
      <c r="C367" s="21" t="s">
        <v>50</v>
      </c>
      <c r="D367" s="21" t="s">
        <v>113</v>
      </c>
      <c r="E367" s="21" t="s">
        <v>149</v>
      </c>
      <c r="F367" s="57" t="n">
        <v>0.145905303330166</v>
      </c>
    </row>
    <row r="368" customFormat="false" ht="13.8" hidden="false" customHeight="false" outlineLevel="0" collapsed="false">
      <c r="A368" s="21" t="s">
        <v>31</v>
      </c>
      <c r="B368" s="21" t="s">
        <v>49</v>
      </c>
      <c r="C368" s="21" t="s">
        <v>50</v>
      </c>
      <c r="D368" s="21" t="s">
        <v>113</v>
      </c>
      <c r="E368" s="21" t="s">
        <v>150</v>
      </c>
      <c r="F368" s="57" t="n">
        <v>1.19333379419318</v>
      </c>
    </row>
    <row r="369" customFormat="false" ht="13.8" hidden="false" customHeight="false" outlineLevel="0" collapsed="false">
      <c r="A369" s="21" t="s">
        <v>31</v>
      </c>
      <c r="B369" s="21" t="s">
        <v>49</v>
      </c>
      <c r="C369" s="21" t="s">
        <v>50</v>
      </c>
      <c r="D369" s="21" t="s">
        <v>169</v>
      </c>
      <c r="E369" s="21" t="s">
        <v>170</v>
      </c>
      <c r="F369" s="57" t="n">
        <v>3.67098594335858</v>
      </c>
    </row>
    <row r="370" customFormat="false" ht="13.8" hidden="false" customHeight="false" outlineLevel="0" collapsed="false">
      <c r="A370" s="21" t="s">
        <v>31</v>
      </c>
      <c r="B370" s="21" t="s">
        <v>49</v>
      </c>
      <c r="C370" s="21" t="s">
        <v>50</v>
      </c>
      <c r="D370" s="21" t="s">
        <v>126</v>
      </c>
      <c r="E370" s="21" t="s">
        <v>126</v>
      </c>
      <c r="F370" s="57" t="n">
        <v>0.0661888694282911</v>
      </c>
    </row>
    <row r="371" customFormat="false" ht="13.8" hidden="false" customHeight="false" outlineLevel="0" collapsed="false">
      <c r="A371" s="21" t="s">
        <v>31</v>
      </c>
      <c r="B371" s="21" t="s">
        <v>49</v>
      </c>
      <c r="C371" s="21" t="s">
        <v>50</v>
      </c>
      <c r="D371" s="21" t="s">
        <v>126</v>
      </c>
      <c r="E371" s="21" t="s">
        <v>216</v>
      </c>
      <c r="F371" s="57" t="n">
        <v>0.141554121017282</v>
      </c>
    </row>
    <row r="372" customFormat="false" ht="13.8" hidden="false" customHeight="false" outlineLevel="0" collapsed="false">
      <c r="A372" s="21" t="s">
        <v>31</v>
      </c>
      <c r="B372" s="21" t="s">
        <v>49</v>
      </c>
      <c r="C372" s="21" t="s">
        <v>50</v>
      </c>
      <c r="D372" s="21" t="s">
        <v>126</v>
      </c>
      <c r="E372" s="21" t="s">
        <v>205</v>
      </c>
      <c r="F372" s="57" t="n">
        <v>0.0130376947449953</v>
      </c>
    </row>
    <row r="373" customFormat="false" ht="13.8" hidden="false" customHeight="false" outlineLevel="0" collapsed="false">
      <c r="A373" s="21" t="s">
        <v>31</v>
      </c>
      <c r="B373" s="21" t="s">
        <v>49</v>
      </c>
      <c r="C373" s="21" t="s">
        <v>50</v>
      </c>
      <c r="D373" s="21" t="s">
        <v>126</v>
      </c>
      <c r="E373" s="21" t="s">
        <v>194</v>
      </c>
      <c r="F373" s="57" t="n">
        <v>0.0197496732920845</v>
      </c>
    </row>
    <row r="374" customFormat="false" ht="13.8" hidden="false" customHeight="false" outlineLevel="0" collapsed="false">
      <c r="A374" s="21" t="s">
        <v>31</v>
      </c>
      <c r="B374" s="21" t="s">
        <v>49</v>
      </c>
      <c r="C374" s="21" t="s">
        <v>50</v>
      </c>
      <c r="D374" s="21" t="s">
        <v>126</v>
      </c>
      <c r="E374" s="21" t="s">
        <v>177</v>
      </c>
      <c r="F374" s="57" t="n">
        <v>0.0244471135152684</v>
      </c>
    </row>
    <row r="375" customFormat="false" ht="13.8" hidden="false" customHeight="false" outlineLevel="0" collapsed="false">
      <c r="A375" s="21" t="s">
        <v>31</v>
      </c>
      <c r="B375" s="21" t="s">
        <v>49</v>
      </c>
      <c r="C375" s="21" t="s">
        <v>50</v>
      </c>
      <c r="D375" s="21" t="s">
        <v>126</v>
      </c>
      <c r="E375" s="21" t="s">
        <v>171</v>
      </c>
      <c r="F375" s="57" t="n">
        <v>0.528074920847748</v>
      </c>
    </row>
    <row r="376" customFormat="false" ht="13.8" hidden="false" customHeight="false" outlineLevel="0" collapsed="false">
      <c r="A376" s="21" t="s">
        <v>31</v>
      </c>
      <c r="B376" s="21" t="s">
        <v>49</v>
      </c>
      <c r="C376" s="21" t="s">
        <v>50</v>
      </c>
      <c r="D376" s="21" t="s">
        <v>126</v>
      </c>
      <c r="E376" s="21" t="s">
        <v>127</v>
      </c>
      <c r="F376" s="57" t="n">
        <v>0.00434738634824416</v>
      </c>
    </row>
    <row r="377" customFormat="false" ht="13.8" hidden="false" customHeight="false" outlineLevel="0" collapsed="false">
      <c r="A377" s="21" t="s">
        <v>31</v>
      </c>
      <c r="B377" s="21" t="s">
        <v>49</v>
      </c>
      <c r="C377" s="21" t="s">
        <v>50</v>
      </c>
      <c r="D377" s="21" t="s">
        <v>217</v>
      </c>
      <c r="E377" s="21" t="s">
        <v>218</v>
      </c>
      <c r="F377" s="57" t="n">
        <v>0.15858373106338</v>
      </c>
    </row>
    <row r="378" customFormat="false" ht="13.8" hidden="false" customHeight="false" outlineLevel="0" collapsed="false">
      <c r="A378" s="21" t="s">
        <v>31</v>
      </c>
      <c r="B378" s="21" t="s">
        <v>49</v>
      </c>
      <c r="C378" s="21" t="s">
        <v>50</v>
      </c>
      <c r="D378" s="21" t="s">
        <v>131</v>
      </c>
      <c r="E378" s="21" t="s">
        <v>131</v>
      </c>
      <c r="F378" s="57" t="n">
        <v>0.350435568446068</v>
      </c>
    </row>
    <row r="379" customFormat="false" ht="13.8" hidden="false" customHeight="false" outlineLevel="0" collapsed="false">
      <c r="A379" s="21" t="s">
        <v>31</v>
      </c>
      <c r="B379" s="21" t="s">
        <v>49</v>
      </c>
      <c r="C379" s="21" t="s">
        <v>50</v>
      </c>
      <c r="D379" s="21" t="s">
        <v>131</v>
      </c>
      <c r="E379" s="21" t="s">
        <v>196</v>
      </c>
      <c r="F379" s="57" t="n">
        <v>0.125355234889232</v>
      </c>
    </row>
    <row r="380" customFormat="false" ht="13.8" hidden="false" customHeight="false" outlineLevel="0" collapsed="false">
      <c r="A380" s="21" t="s">
        <v>31</v>
      </c>
      <c r="B380" s="21" t="s">
        <v>49</v>
      </c>
      <c r="C380" s="21" t="s">
        <v>50</v>
      </c>
      <c r="D380" s="21" t="s">
        <v>131</v>
      </c>
      <c r="E380" s="21" t="s">
        <v>132</v>
      </c>
      <c r="F380" s="57" t="n">
        <v>0.173063886416077</v>
      </c>
    </row>
    <row r="381" customFormat="false" ht="13.8" hidden="false" customHeight="false" outlineLevel="0" collapsed="false">
      <c r="A381" s="21" t="s">
        <v>31</v>
      </c>
      <c r="B381" s="21" t="s">
        <v>49</v>
      </c>
      <c r="C381" s="21" t="s">
        <v>50</v>
      </c>
      <c r="D381" s="21" t="s">
        <v>131</v>
      </c>
      <c r="E381" s="21" t="s">
        <v>133</v>
      </c>
      <c r="F381" s="57" t="n">
        <v>0.0773523211277482</v>
      </c>
    </row>
    <row r="382" customFormat="false" ht="13.8" hidden="false" customHeight="false" outlineLevel="0" collapsed="false">
      <c r="A382" s="21" t="s">
        <v>31</v>
      </c>
      <c r="B382" s="21" t="s">
        <v>49</v>
      </c>
      <c r="C382" s="21" t="s">
        <v>50</v>
      </c>
      <c r="D382" s="21" t="s">
        <v>131</v>
      </c>
      <c r="E382" s="21" t="s">
        <v>172</v>
      </c>
      <c r="F382" s="57" t="n">
        <v>0.22455919258884</v>
      </c>
    </row>
    <row r="383" customFormat="false" ht="13.8" hidden="false" customHeight="false" outlineLevel="0" collapsed="false">
      <c r="A383" s="21" t="s">
        <v>31</v>
      </c>
      <c r="B383" s="21" t="s">
        <v>49</v>
      </c>
      <c r="C383" s="21" t="s">
        <v>50</v>
      </c>
      <c r="D383" s="21" t="s">
        <v>151</v>
      </c>
      <c r="E383" s="21" t="s">
        <v>151</v>
      </c>
      <c r="F383" s="57" t="n">
        <v>17.5069662932299</v>
      </c>
    </row>
    <row r="384" customFormat="false" ht="13.8" hidden="false" customHeight="false" outlineLevel="0" collapsed="false">
      <c r="A384" s="21" t="s">
        <v>31</v>
      </c>
      <c r="B384" s="21" t="s">
        <v>49</v>
      </c>
      <c r="C384" s="21" t="s">
        <v>50</v>
      </c>
      <c r="D384" s="21" t="s">
        <v>151</v>
      </c>
      <c r="E384" s="21" t="s">
        <v>173</v>
      </c>
      <c r="F384" s="57" t="n">
        <v>4.10484659797934</v>
      </c>
    </row>
    <row r="385" customFormat="false" ht="13.8" hidden="false" customHeight="false" outlineLevel="0" collapsed="false">
      <c r="A385" s="21" t="s">
        <v>31</v>
      </c>
      <c r="B385" s="21" t="s">
        <v>49</v>
      </c>
      <c r="C385" s="21" t="s">
        <v>50</v>
      </c>
      <c r="D385" s="21" t="s">
        <v>151</v>
      </c>
      <c r="E385" s="21" t="s">
        <v>174</v>
      </c>
      <c r="F385" s="57" t="n">
        <v>0.974106452906444</v>
      </c>
    </row>
    <row r="386" customFormat="false" ht="13.8" hidden="false" customHeight="false" outlineLevel="0" collapsed="false">
      <c r="A386" s="21" t="s">
        <v>31</v>
      </c>
      <c r="B386" s="21" t="s">
        <v>49</v>
      </c>
      <c r="C386" s="21" t="s">
        <v>50</v>
      </c>
      <c r="D386" s="21" t="s">
        <v>151</v>
      </c>
      <c r="E386" s="21" t="s">
        <v>175</v>
      </c>
      <c r="F386" s="57" t="n">
        <v>0.965483107388911</v>
      </c>
    </row>
    <row r="387" customFormat="false" ht="13.8" hidden="false" customHeight="false" outlineLevel="0" collapsed="false">
      <c r="A387" s="21" t="s">
        <v>31</v>
      </c>
      <c r="B387" s="21" t="s">
        <v>49</v>
      </c>
      <c r="C387" s="21" t="s">
        <v>50</v>
      </c>
      <c r="D387" s="21" t="s">
        <v>151</v>
      </c>
      <c r="E387" s="21" t="s">
        <v>219</v>
      </c>
      <c r="F387" s="57" t="n">
        <v>0.302213822879703</v>
      </c>
    </row>
    <row r="388" customFormat="false" ht="13.8" hidden="false" customHeight="false" outlineLevel="0" collapsed="false">
      <c r="A388" s="21" t="s">
        <v>31</v>
      </c>
      <c r="B388" s="21" t="s">
        <v>49</v>
      </c>
      <c r="C388" s="21" t="s">
        <v>50</v>
      </c>
      <c r="D388" s="21" t="s">
        <v>151</v>
      </c>
      <c r="E388" s="21" t="s">
        <v>185</v>
      </c>
      <c r="F388" s="57" t="n">
        <v>0.593722972213331</v>
      </c>
    </row>
    <row r="389" customFormat="false" ht="13.8" hidden="false" customHeight="false" outlineLevel="0" collapsed="false">
      <c r="A389" s="21" t="s">
        <v>31</v>
      </c>
      <c r="B389" s="21" t="s">
        <v>49</v>
      </c>
      <c r="C389" s="21" t="s">
        <v>50</v>
      </c>
      <c r="D389" s="21" t="s">
        <v>151</v>
      </c>
      <c r="E389" s="21" t="s">
        <v>192</v>
      </c>
      <c r="F389" s="57" t="n">
        <v>2.00680617781793</v>
      </c>
    </row>
    <row r="390" customFormat="false" ht="13.8" hidden="false" customHeight="false" outlineLevel="0" collapsed="false">
      <c r="A390" s="21" t="s">
        <v>31</v>
      </c>
      <c r="B390" s="21" t="s">
        <v>49</v>
      </c>
      <c r="C390" s="21" t="s">
        <v>50</v>
      </c>
      <c r="D390" s="21" t="s">
        <v>134</v>
      </c>
      <c r="E390" s="21" t="s">
        <v>135</v>
      </c>
      <c r="F390" s="57" t="n">
        <v>0.0972139129734794</v>
      </c>
    </row>
    <row r="391" customFormat="false" ht="13.8" hidden="false" customHeight="false" outlineLevel="0" collapsed="false">
      <c r="A391" s="21" t="s">
        <v>31</v>
      </c>
      <c r="B391" s="21" t="s">
        <v>49</v>
      </c>
      <c r="C391" s="21" t="s">
        <v>50</v>
      </c>
      <c r="D391" s="21" t="s">
        <v>136</v>
      </c>
      <c r="E391" s="21" t="s">
        <v>136</v>
      </c>
      <c r="F391" s="57" t="n">
        <v>15.8712396312597</v>
      </c>
    </row>
    <row r="392" customFormat="false" ht="13.8" hidden="false" customHeight="false" outlineLevel="0" collapsed="false">
      <c r="A392" s="21" t="s">
        <v>31</v>
      </c>
      <c r="B392" s="21" t="s">
        <v>49</v>
      </c>
      <c r="C392" s="21" t="s">
        <v>50</v>
      </c>
      <c r="D392" s="21" t="s">
        <v>136</v>
      </c>
      <c r="E392" s="21" t="s">
        <v>137</v>
      </c>
      <c r="F392" s="57" t="n">
        <v>1.73483682638771</v>
      </c>
    </row>
    <row r="393" customFormat="false" ht="13.8" hidden="false" customHeight="false" outlineLevel="0" collapsed="false">
      <c r="A393" s="21" t="s">
        <v>31</v>
      </c>
      <c r="B393" s="21" t="s">
        <v>49</v>
      </c>
      <c r="C393" s="21" t="s">
        <v>50</v>
      </c>
      <c r="D393" s="21" t="s">
        <v>136</v>
      </c>
      <c r="E393" s="21" t="s">
        <v>138</v>
      </c>
      <c r="F393" s="57" t="n">
        <v>0.721170725655522</v>
      </c>
    </row>
    <row r="394" customFormat="false" ht="13.8" hidden="false" customHeight="false" outlineLevel="0" collapsed="false">
      <c r="A394" s="21" t="s">
        <v>31</v>
      </c>
      <c r="B394" s="21" t="s">
        <v>49</v>
      </c>
      <c r="C394" s="21" t="s">
        <v>50</v>
      </c>
      <c r="D394" s="21" t="s">
        <v>136</v>
      </c>
      <c r="E394" s="21" t="s">
        <v>139</v>
      </c>
      <c r="F394" s="57" t="n">
        <v>0.347256989877108</v>
      </c>
    </row>
    <row r="395" customFormat="false" ht="13.8" hidden="false" customHeight="false" outlineLevel="0" collapsed="false">
      <c r="A395" s="21" t="s">
        <v>31</v>
      </c>
      <c r="B395" s="21" t="s">
        <v>49</v>
      </c>
      <c r="C395" s="21" t="s">
        <v>50</v>
      </c>
      <c r="D395" s="21" t="s">
        <v>141</v>
      </c>
      <c r="E395" s="21" t="s">
        <v>142</v>
      </c>
      <c r="F395" s="57" t="n">
        <v>0.000205247310854775</v>
      </c>
    </row>
    <row r="396" customFormat="false" ht="13.8" hidden="false" customHeight="false" outlineLevel="0" collapsed="false">
      <c r="A396" s="21" t="s">
        <v>31</v>
      </c>
      <c r="B396" s="21" t="s">
        <v>49</v>
      </c>
      <c r="C396" s="21" t="s">
        <v>50</v>
      </c>
      <c r="D396" s="21" t="s">
        <v>141</v>
      </c>
      <c r="E396" s="21" t="s">
        <v>143</v>
      </c>
      <c r="F396" s="57" t="n">
        <v>16.6436285295466</v>
      </c>
    </row>
    <row r="397" customFormat="false" ht="13.8" hidden="false" customHeight="false" outlineLevel="0" collapsed="false">
      <c r="A397" s="21" t="s">
        <v>31</v>
      </c>
      <c r="B397" s="21" t="s">
        <v>49</v>
      </c>
      <c r="C397" s="21" t="s">
        <v>50</v>
      </c>
      <c r="D397" s="21" t="s">
        <v>144</v>
      </c>
      <c r="E397" s="21" t="s">
        <v>178</v>
      </c>
      <c r="F397" s="57" t="n">
        <v>1.03865701819447</v>
      </c>
    </row>
    <row r="398" customFormat="false" ht="13.8" hidden="false" customHeight="false" outlineLevel="0" collapsed="false">
      <c r="A398" s="21" t="s">
        <v>31</v>
      </c>
      <c r="B398" s="21" t="s">
        <v>49</v>
      </c>
      <c r="C398" s="21" t="s">
        <v>50</v>
      </c>
      <c r="D398" s="21" t="s">
        <v>144</v>
      </c>
      <c r="E398" s="21" t="s">
        <v>152</v>
      </c>
      <c r="F398" s="57" t="n">
        <v>0.268400755250439</v>
      </c>
    </row>
    <row r="399" customFormat="false" ht="13.8" hidden="false" customHeight="false" outlineLevel="0" collapsed="false">
      <c r="A399" s="21" t="s">
        <v>31</v>
      </c>
      <c r="B399" s="21" t="s">
        <v>49</v>
      </c>
      <c r="C399" s="21" t="s">
        <v>50</v>
      </c>
      <c r="D399" s="21" t="s">
        <v>144</v>
      </c>
      <c r="E399" s="21" t="s">
        <v>147</v>
      </c>
      <c r="F399" s="57" t="n">
        <v>0.0831863838002857</v>
      </c>
    </row>
    <row r="400" customFormat="false" ht="13.8" hidden="false" customHeight="false" outlineLevel="0" collapsed="false">
      <c r="A400" s="21" t="s">
        <v>31</v>
      </c>
      <c r="B400" s="21" t="s">
        <v>49</v>
      </c>
      <c r="C400" s="21" t="s">
        <v>50</v>
      </c>
      <c r="D400" s="21" t="s">
        <v>144</v>
      </c>
      <c r="E400" s="21" t="s">
        <v>176</v>
      </c>
      <c r="F400" s="57" t="n">
        <v>9.36645172913185</v>
      </c>
    </row>
    <row r="401" customFormat="false" ht="13.8" hidden="false" customHeight="false" outlineLevel="0" collapsed="false">
      <c r="A401" s="21" t="s">
        <v>31</v>
      </c>
      <c r="B401" s="21" t="s">
        <v>49</v>
      </c>
      <c r="C401" s="21" t="s">
        <v>50</v>
      </c>
      <c r="D401" s="21" t="s">
        <v>153</v>
      </c>
      <c r="E401" s="21" t="s">
        <v>154</v>
      </c>
      <c r="F401" s="57" t="n">
        <v>1.21764352678668</v>
      </c>
    </row>
    <row r="402" customFormat="false" ht="13.8" hidden="false" customHeight="false" outlineLevel="0" collapsed="false">
      <c r="A402" s="21" t="s">
        <v>31</v>
      </c>
      <c r="B402" s="21" t="s">
        <v>51</v>
      </c>
      <c r="C402" s="21" t="s">
        <v>52</v>
      </c>
      <c r="D402" s="21" t="s">
        <v>113</v>
      </c>
      <c r="E402" s="21" t="s">
        <v>114</v>
      </c>
      <c r="F402" s="57" t="n">
        <v>0.312425295372663</v>
      </c>
    </row>
    <row r="403" customFormat="false" ht="13.8" hidden="false" customHeight="false" outlineLevel="0" collapsed="false">
      <c r="A403" s="21" t="s">
        <v>31</v>
      </c>
      <c r="B403" s="21" t="s">
        <v>51</v>
      </c>
      <c r="C403" s="21" t="s">
        <v>52</v>
      </c>
      <c r="D403" s="21" t="s">
        <v>113</v>
      </c>
      <c r="E403" s="21" t="s">
        <v>116</v>
      </c>
      <c r="F403" s="57" t="n">
        <v>0.20828353018805</v>
      </c>
    </row>
    <row r="404" customFormat="false" ht="13.8" hidden="false" customHeight="false" outlineLevel="0" collapsed="false">
      <c r="A404" s="21" t="s">
        <v>31</v>
      </c>
      <c r="B404" s="21" t="s">
        <v>51</v>
      </c>
      <c r="C404" s="21" t="s">
        <v>52</v>
      </c>
      <c r="D404" s="21" t="s">
        <v>113</v>
      </c>
      <c r="E404" s="21" t="s">
        <v>163</v>
      </c>
      <c r="F404" s="57" t="n">
        <v>3.32527117582442</v>
      </c>
    </row>
    <row r="405" customFormat="false" ht="13.8" hidden="false" customHeight="false" outlineLevel="0" collapsed="false">
      <c r="A405" s="21" t="s">
        <v>31</v>
      </c>
      <c r="B405" s="21" t="s">
        <v>51</v>
      </c>
      <c r="C405" s="21" t="s">
        <v>52</v>
      </c>
      <c r="D405" s="21" t="s">
        <v>113</v>
      </c>
      <c r="E405" s="21" t="s">
        <v>123</v>
      </c>
      <c r="F405" s="57" t="n">
        <v>3.79750224894462</v>
      </c>
    </row>
    <row r="406" customFormat="false" ht="13.8" hidden="false" customHeight="false" outlineLevel="0" collapsed="false">
      <c r="A406" s="21" t="s">
        <v>31</v>
      </c>
      <c r="B406" s="21" t="s">
        <v>51</v>
      </c>
      <c r="C406" s="21" t="s">
        <v>52</v>
      </c>
      <c r="D406" s="21" t="s">
        <v>113</v>
      </c>
      <c r="E406" s="21" t="s">
        <v>149</v>
      </c>
      <c r="F406" s="57" t="n">
        <v>1.10090868416098</v>
      </c>
    </row>
    <row r="407" customFormat="false" ht="13.8" hidden="false" customHeight="false" outlineLevel="0" collapsed="false">
      <c r="A407" s="21" t="s">
        <v>31</v>
      </c>
      <c r="B407" s="21" t="s">
        <v>51</v>
      </c>
      <c r="C407" s="21" t="s">
        <v>52</v>
      </c>
      <c r="D407" s="21" t="s">
        <v>169</v>
      </c>
      <c r="E407" s="21" t="s">
        <v>170</v>
      </c>
      <c r="F407" s="57" t="n">
        <v>22.9275532339522</v>
      </c>
    </row>
    <row r="408" customFormat="false" ht="13.8" hidden="false" customHeight="false" outlineLevel="0" collapsed="false">
      <c r="A408" s="21" t="s">
        <v>31</v>
      </c>
      <c r="B408" s="21" t="s">
        <v>51</v>
      </c>
      <c r="C408" s="21" t="s">
        <v>52</v>
      </c>
      <c r="D408" s="21" t="s">
        <v>126</v>
      </c>
      <c r="E408" s="21" t="s">
        <v>126</v>
      </c>
      <c r="F408" s="57" t="n">
        <v>0.879341824208075</v>
      </c>
    </row>
    <row r="409" customFormat="false" ht="13.8" hidden="false" customHeight="false" outlineLevel="0" collapsed="false">
      <c r="A409" s="21" t="s">
        <v>31</v>
      </c>
      <c r="B409" s="21" t="s">
        <v>51</v>
      </c>
      <c r="C409" s="21" t="s">
        <v>52</v>
      </c>
      <c r="D409" s="21" t="s">
        <v>126</v>
      </c>
      <c r="E409" s="21" t="s">
        <v>205</v>
      </c>
      <c r="F409" s="57" t="n">
        <v>0.389172798054273</v>
      </c>
    </row>
    <row r="410" customFormat="false" ht="13.8" hidden="false" customHeight="false" outlineLevel="0" collapsed="false">
      <c r="A410" s="21" t="s">
        <v>31</v>
      </c>
      <c r="B410" s="21" t="s">
        <v>51</v>
      </c>
      <c r="C410" s="21" t="s">
        <v>52</v>
      </c>
      <c r="D410" s="21" t="s">
        <v>126</v>
      </c>
      <c r="E410" s="21" t="s">
        <v>177</v>
      </c>
      <c r="F410" s="57" t="n">
        <v>0.718282265614729</v>
      </c>
    </row>
    <row r="411" customFormat="false" ht="13.8" hidden="false" customHeight="false" outlineLevel="0" collapsed="false">
      <c r="A411" s="21" t="s">
        <v>31</v>
      </c>
      <c r="B411" s="21" t="s">
        <v>51</v>
      </c>
      <c r="C411" s="21" t="s">
        <v>52</v>
      </c>
      <c r="D411" s="21" t="s">
        <v>126</v>
      </c>
      <c r="E411" s="21" t="s">
        <v>171</v>
      </c>
      <c r="F411" s="57" t="n">
        <v>2.24775435099655</v>
      </c>
    </row>
    <row r="412" customFormat="false" ht="13.8" hidden="false" customHeight="false" outlineLevel="0" collapsed="false">
      <c r="A412" s="21" t="s">
        <v>31</v>
      </c>
      <c r="B412" s="21" t="s">
        <v>51</v>
      </c>
      <c r="C412" s="21" t="s">
        <v>52</v>
      </c>
      <c r="D412" s="21" t="s">
        <v>131</v>
      </c>
      <c r="E412" s="21" t="s">
        <v>132</v>
      </c>
      <c r="F412" s="57" t="n">
        <v>14.9765346059063</v>
      </c>
    </row>
    <row r="413" customFormat="false" ht="13.8" hidden="false" customHeight="false" outlineLevel="0" collapsed="false">
      <c r="A413" s="21" t="s">
        <v>31</v>
      </c>
      <c r="B413" s="21" t="s">
        <v>51</v>
      </c>
      <c r="C413" s="21" t="s">
        <v>52</v>
      </c>
      <c r="D413" s="21" t="s">
        <v>131</v>
      </c>
      <c r="E413" s="21" t="s">
        <v>172</v>
      </c>
      <c r="F413" s="57" t="n">
        <v>1.68552991647806</v>
      </c>
    </row>
    <row r="414" customFormat="false" ht="13.8" hidden="false" customHeight="false" outlineLevel="0" collapsed="false">
      <c r="A414" s="21" t="s">
        <v>31</v>
      </c>
      <c r="B414" s="21" t="s">
        <v>51</v>
      </c>
      <c r="C414" s="21" t="s">
        <v>52</v>
      </c>
      <c r="D414" s="21" t="s">
        <v>136</v>
      </c>
      <c r="E414" s="21" t="s">
        <v>136</v>
      </c>
      <c r="F414" s="57" t="n">
        <v>5.29726831452302</v>
      </c>
    </row>
    <row r="415" customFormat="false" ht="13.8" hidden="false" customHeight="false" outlineLevel="0" collapsed="false">
      <c r="A415" s="21" t="s">
        <v>31</v>
      </c>
      <c r="B415" s="21" t="s">
        <v>51</v>
      </c>
      <c r="C415" s="21" t="s">
        <v>52</v>
      </c>
      <c r="D415" s="21" t="s">
        <v>136</v>
      </c>
      <c r="E415" s="21" t="s">
        <v>137</v>
      </c>
      <c r="F415" s="57" t="n">
        <v>0.0807982702197092</v>
      </c>
    </row>
    <row r="416" customFormat="false" ht="13.8" hidden="false" customHeight="false" outlineLevel="0" collapsed="false">
      <c r="A416" s="21" t="s">
        <v>31</v>
      </c>
      <c r="B416" s="21" t="s">
        <v>51</v>
      </c>
      <c r="C416" s="21" t="s">
        <v>52</v>
      </c>
      <c r="D416" s="21" t="s">
        <v>136</v>
      </c>
      <c r="E416" s="21" t="s">
        <v>138</v>
      </c>
      <c r="F416" s="57" t="n">
        <v>2.97048994127863</v>
      </c>
    </row>
    <row r="417" customFormat="false" ht="13.8" hidden="false" customHeight="false" outlineLevel="0" collapsed="false">
      <c r="A417" s="21" t="s">
        <v>31</v>
      </c>
      <c r="B417" s="21" t="s">
        <v>51</v>
      </c>
      <c r="C417" s="21" t="s">
        <v>52</v>
      </c>
      <c r="D417" s="21" t="s">
        <v>141</v>
      </c>
      <c r="E417" s="21" t="s">
        <v>143</v>
      </c>
      <c r="F417" s="57" t="n">
        <v>11.6279464462883</v>
      </c>
    </row>
    <row r="418" customFormat="false" ht="13.8" hidden="false" customHeight="false" outlineLevel="0" collapsed="false">
      <c r="A418" s="21" t="s">
        <v>31</v>
      </c>
      <c r="B418" s="21" t="s">
        <v>51</v>
      </c>
      <c r="C418" s="21" t="s">
        <v>52</v>
      </c>
      <c r="D418" s="21" t="s">
        <v>144</v>
      </c>
      <c r="E418" s="21" t="s">
        <v>178</v>
      </c>
      <c r="F418" s="57" t="n">
        <v>17.6411655964669</v>
      </c>
    </row>
    <row r="419" customFormat="false" ht="13.8" hidden="false" customHeight="false" outlineLevel="0" collapsed="false">
      <c r="A419" s="21" t="s">
        <v>31</v>
      </c>
      <c r="B419" s="21" t="s">
        <v>51</v>
      </c>
      <c r="C419" s="21" t="s">
        <v>52</v>
      </c>
      <c r="D419" s="21" t="s">
        <v>144</v>
      </c>
      <c r="E419" s="21" t="s">
        <v>147</v>
      </c>
      <c r="F419" s="57" t="n">
        <v>9.81377150152244</v>
      </c>
    </row>
    <row r="420" customFormat="false" ht="13.8" hidden="false" customHeight="false" outlineLevel="0" collapsed="false">
      <c r="A420" s="21" t="s">
        <v>31</v>
      </c>
      <c r="B420" s="21" t="s">
        <v>53</v>
      </c>
      <c r="C420" s="21" t="s">
        <v>54</v>
      </c>
      <c r="D420" s="21" t="s">
        <v>113</v>
      </c>
      <c r="E420" s="21" t="s">
        <v>114</v>
      </c>
      <c r="F420" s="57" t="n">
        <v>0.301158122066153</v>
      </c>
    </row>
    <row r="421" customFormat="false" ht="13.8" hidden="false" customHeight="false" outlineLevel="0" collapsed="false">
      <c r="A421" s="21" t="s">
        <v>31</v>
      </c>
      <c r="B421" s="21" t="s">
        <v>53</v>
      </c>
      <c r="C421" s="21" t="s">
        <v>54</v>
      </c>
      <c r="D421" s="21" t="s">
        <v>113</v>
      </c>
      <c r="E421" s="21" t="s">
        <v>186</v>
      </c>
      <c r="F421" s="57" t="n">
        <v>0.227064113032834</v>
      </c>
    </row>
    <row r="422" customFormat="false" ht="13.8" hidden="false" customHeight="false" outlineLevel="0" collapsed="false">
      <c r="A422" s="21" t="s">
        <v>31</v>
      </c>
      <c r="B422" s="21" t="s">
        <v>53</v>
      </c>
      <c r="C422" s="21" t="s">
        <v>54</v>
      </c>
      <c r="D422" s="21" t="s">
        <v>113</v>
      </c>
      <c r="E422" s="21" t="s">
        <v>158</v>
      </c>
      <c r="F422" s="57" t="n">
        <v>0.0654650394206474</v>
      </c>
    </row>
    <row r="423" customFormat="false" ht="13.8" hidden="false" customHeight="false" outlineLevel="0" collapsed="false">
      <c r="A423" s="21" t="s">
        <v>31</v>
      </c>
      <c r="B423" s="21" t="s">
        <v>53</v>
      </c>
      <c r="C423" s="21" t="s">
        <v>54</v>
      </c>
      <c r="D423" s="21" t="s">
        <v>113</v>
      </c>
      <c r="E423" s="21" t="s">
        <v>179</v>
      </c>
      <c r="F423" s="57" t="n">
        <v>0.924155077090863</v>
      </c>
    </row>
    <row r="424" customFormat="false" ht="13.8" hidden="false" customHeight="false" outlineLevel="0" collapsed="false">
      <c r="A424" s="21" t="s">
        <v>31</v>
      </c>
      <c r="B424" s="21" t="s">
        <v>53</v>
      </c>
      <c r="C424" s="21" t="s">
        <v>54</v>
      </c>
      <c r="D424" s="21" t="s">
        <v>113</v>
      </c>
      <c r="E424" s="21" t="s">
        <v>220</v>
      </c>
      <c r="F424" s="57" t="n">
        <v>1.16096878081643</v>
      </c>
    </row>
    <row r="425" customFormat="false" ht="13.8" hidden="false" customHeight="false" outlineLevel="0" collapsed="false">
      <c r="A425" s="21" t="s">
        <v>31</v>
      </c>
      <c r="B425" s="21" t="s">
        <v>53</v>
      </c>
      <c r="C425" s="21" t="s">
        <v>54</v>
      </c>
      <c r="D425" s="21" t="s">
        <v>113</v>
      </c>
      <c r="E425" s="21" t="s">
        <v>160</v>
      </c>
      <c r="F425" s="57" t="n">
        <v>0.040413097474087</v>
      </c>
    </row>
    <row r="426" customFormat="false" ht="13.8" hidden="false" customHeight="false" outlineLevel="0" collapsed="false">
      <c r="A426" s="21" t="s">
        <v>31</v>
      </c>
      <c r="B426" s="21" t="s">
        <v>53</v>
      </c>
      <c r="C426" s="21" t="s">
        <v>54</v>
      </c>
      <c r="D426" s="21" t="s">
        <v>113</v>
      </c>
      <c r="E426" s="21" t="s">
        <v>161</v>
      </c>
      <c r="F426" s="57" t="n">
        <v>0.211187891910046</v>
      </c>
    </row>
    <row r="427" customFormat="false" ht="13.8" hidden="false" customHeight="false" outlineLevel="0" collapsed="false">
      <c r="A427" s="21" t="s">
        <v>31</v>
      </c>
      <c r="B427" s="21" t="s">
        <v>53</v>
      </c>
      <c r="C427" s="21" t="s">
        <v>54</v>
      </c>
      <c r="D427" s="21" t="s">
        <v>113</v>
      </c>
      <c r="E427" s="21" t="s">
        <v>165</v>
      </c>
      <c r="F427" s="57" t="n">
        <v>0.477724666136021</v>
      </c>
    </row>
    <row r="428" customFormat="false" ht="13.8" hidden="false" customHeight="false" outlineLevel="0" collapsed="false">
      <c r="A428" s="21" t="s">
        <v>31</v>
      </c>
      <c r="B428" s="21" t="s">
        <v>53</v>
      </c>
      <c r="C428" s="21" t="s">
        <v>54</v>
      </c>
      <c r="D428" s="21" t="s">
        <v>113</v>
      </c>
      <c r="E428" s="21" t="s">
        <v>167</v>
      </c>
      <c r="F428" s="57" t="n">
        <v>0.90267816577824</v>
      </c>
    </row>
    <row r="429" customFormat="false" ht="13.8" hidden="false" customHeight="false" outlineLevel="0" collapsed="false">
      <c r="A429" s="21" t="s">
        <v>31</v>
      </c>
      <c r="B429" s="21" t="s">
        <v>53</v>
      </c>
      <c r="C429" s="21" t="s">
        <v>54</v>
      </c>
      <c r="D429" s="21" t="s">
        <v>113</v>
      </c>
      <c r="E429" s="21" t="s">
        <v>123</v>
      </c>
      <c r="F429" s="57" t="n">
        <v>4.75081607079607</v>
      </c>
    </row>
    <row r="430" customFormat="false" ht="13.8" hidden="false" customHeight="false" outlineLevel="0" collapsed="false">
      <c r="A430" s="21" t="s">
        <v>31</v>
      </c>
      <c r="B430" s="21" t="s">
        <v>53</v>
      </c>
      <c r="C430" s="21" t="s">
        <v>54</v>
      </c>
      <c r="D430" s="21" t="s">
        <v>113</v>
      </c>
      <c r="E430" s="21" t="s">
        <v>124</v>
      </c>
      <c r="F430" s="57" t="n">
        <v>0.095859054365692</v>
      </c>
    </row>
    <row r="431" customFormat="false" ht="13.8" hidden="false" customHeight="false" outlineLevel="0" collapsed="false">
      <c r="A431" s="21" t="s">
        <v>31</v>
      </c>
      <c r="B431" s="21" t="s">
        <v>53</v>
      </c>
      <c r="C431" s="21" t="s">
        <v>54</v>
      </c>
      <c r="D431" s="21" t="s">
        <v>113</v>
      </c>
      <c r="E431" s="21" t="s">
        <v>148</v>
      </c>
      <c r="F431" s="57" t="n">
        <v>0.206000689456298</v>
      </c>
    </row>
    <row r="432" customFormat="false" ht="13.8" hidden="false" customHeight="false" outlineLevel="0" collapsed="false">
      <c r="A432" s="21" t="s">
        <v>31</v>
      </c>
      <c r="B432" s="21" t="s">
        <v>53</v>
      </c>
      <c r="C432" s="21" t="s">
        <v>54</v>
      </c>
      <c r="D432" s="21" t="s">
        <v>113</v>
      </c>
      <c r="E432" s="21" t="s">
        <v>149</v>
      </c>
      <c r="F432" s="57" t="n">
        <v>0.283691664118476</v>
      </c>
    </row>
    <row r="433" customFormat="false" ht="13.8" hidden="false" customHeight="false" outlineLevel="0" collapsed="false">
      <c r="A433" s="21" t="s">
        <v>31</v>
      </c>
      <c r="B433" s="21" t="s">
        <v>53</v>
      </c>
      <c r="C433" s="21" t="s">
        <v>54</v>
      </c>
      <c r="D433" s="21" t="s">
        <v>113</v>
      </c>
      <c r="E433" s="21" t="s">
        <v>180</v>
      </c>
      <c r="F433" s="57" t="n">
        <v>0.164509647256663</v>
      </c>
    </row>
    <row r="434" customFormat="false" ht="13.8" hidden="false" customHeight="false" outlineLevel="0" collapsed="false">
      <c r="A434" s="21" t="s">
        <v>31</v>
      </c>
      <c r="B434" s="21" t="s">
        <v>53</v>
      </c>
      <c r="C434" s="21" t="s">
        <v>54</v>
      </c>
      <c r="D434" s="21" t="s">
        <v>113</v>
      </c>
      <c r="E434" s="21" t="s">
        <v>150</v>
      </c>
      <c r="F434" s="57" t="n">
        <v>2.1508289199499</v>
      </c>
    </row>
    <row r="435" customFormat="false" ht="13.8" hidden="false" customHeight="false" outlineLevel="0" collapsed="false">
      <c r="A435" s="21" t="s">
        <v>31</v>
      </c>
      <c r="B435" s="21" t="s">
        <v>53</v>
      </c>
      <c r="C435" s="21" t="s">
        <v>54</v>
      </c>
      <c r="D435" s="21" t="s">
        <v>126</v>
      </c>
      <c r="E435" s="21" t="s">
        <v>126</v>
      </c>
      <c r="F435" s="57" t="n">
        <v>0.133287796418413</v>
      </c>
    </row>
    <row r="436" customFormat="false" ht="13.8" hidden="false" customHeight="false" outlineLevel="0" collapsed="false">
      <c r="A436" s="21" t="s">
        <v>31</v>
      </c>
      <c r="B436" s="21" t="s">
        <v>53</v>
      </c>
      <c r="C436" s="21" t="s">
        <v>54</v>
      </c>
      <c r="D436" s="21" t="s">
        <v>126</v>
      </c>
      <c r="E436" s="21" t="s">
        <v>203</v>
      </c>
      <c r="F436" s="57" t="n">
        <v>0.245570398583149</v>
      </c>
    </row>
    <row r="437" customFormat="false" ht="13.8" hidden="false" customHeight="false" outlineLevel="0" collapsed="false">
      <c r="A437" s="21" t="s">
        <v>31</v>
      </c>
      <c r="B437" s="21" t="s">
        <v>53</v>
      </c>
      <c r="C437" s="21" t="s">
        <v>54</v>
      </c>
      <c r="D437" s="21" t="s">
        <v>126</v>
      </c>
      <c r="E437" s="21" t="s">
        <v>216</v>
      </c>
      <c r="F437" s="57" t="n">
        <v>0.0715032950267903</v>
      </c>
    </row>
    <row r="438" customFormat="false" ht="13.8" hidden="false" customHeight="false" outlineLevel="0" collapsed="false">
      <c r="A438" s="21" t="s">
        <v>31</v>
      </c>
      <c r="B438" s="21" t="s">
        <v>53</v>
      </c>
      <c r="C438" s="21" t="s">
        <v>54</v>
      </c>
      <c r="D438" s="21" t="s">
        <v>126</v>
      </c>
      <c r="E438" s="21" t="s">
        <v>221</v>
      </c>
      <c r="F438" s="57" t="n">
        <v>0.1180534866338</v>
      </c>
    </row>
    <row r="439" customFormat="false" ht="13.8" hidden="false" customHeight="false" outlineLevel="0" collapsed="false">
      <c r="A439" s="21" t="s">
        <v>31</v>
      </c>
      <c r="B439" s="21" t="s">
        <v>53</v>
      </c>
      <c r="C439" s="21" t="s">
        <v>54</v>
      </c>
      <c r="D439" s="21" t="s">
        <v>126</v>
      </c>
      <c r="E439" s="21" t="s">
        <v>194</v>
      </c>
      <c r="F439" s="57" t="n">
        <v>0.029141476285793</v>
      </c>
    </row>
    <row r="440" customFormat="false" ht="13.8" hidden="false" customHeight="false" outlineLevel="0" collapsed="false">
      <c r="A440" s="21" t="s">
        <v>31</v>
      </c>
      <c r="B440" s="21" t="s">
        <v>53</v>
      </c>
      <c r="C440" s="21" t="s">
        <v>54</v>
      </c>
      <c r="D440" s="21" t="s">
        <v>126</v>
      </c>
      <c r="E440" s="21" t="s">
        <v>127</v>
      </c>
      <c r="F440" s="57" t="n">
        <v>0.598345964649847</v>
      </c>
    </row>
    <row r="441" customFormat="false" ht="13.8" hidden="false" customHeight="false" outlineLevel="0" collapsed="false">
      <c r="A441" s="21" t="s">
        <v>31</v>
      </c>
      <c r="B441" s="21" t="s">
        <v>53</v>
      </c>
      <c r="C441" s="21" t="s">
        <v>54</v>
      </c>
      <c r="D441" s="21" t="s">
        <v>131</v>
      </c>
      <c r="E441" s="21" t="s">
        <v>131</v>
      </c>
      <c r="F441" s="57" t="n">
        <v>2.24154716710964</v>
      </c>
    </row>
    <row r="442" customFormat="false" ht="13.8" hidden="false" customHeight="false" outlineLevel="0" collapsed="false">
      <c r="A442" s="21" t="s">
        <v>31</v>
      </c>
      <c r="B442" s="21" t="s">
        <v>53</v>
      </c>
      <c r="C442" s="21" t="s">
        <v>54</v>
      </c>
      <c r="D442" s="21" t="s">
        <v>131</v>
      </c>
      <c r="E442" s="21" t="s">
        <v>132</v>
      </c>
      <c r="F442" s="57" t="n">
        <v>13.6308910202857</v>
      </c>
    </row>
    <row r="443" customFormat="false" ht="13.8" hidden="false" customHeight="false" outlineLevel="0" collapsed="false">
      <c r="A443" s="21" t="s">
        <v>31</v>
      </c>
      <c r="B443" s="21" t="s">
        <v>53</v>
      </c>
      <c r="C443" s="21" t="s">
        <v>54</v>
      </c>
      <c r="D443" s="21" t="s">
        <v>131</v>
      </c>
      <c r="E443" s="21" t="s">
        <v>172</v>
      </c>
      <c r="F443" s="57" t="n">
        <v>10.0206401150496</v>
      </c>
    </row>
    <row r="444" customFormat="false" ht="13.8" hidden="false" customHeight="false" outlineLevel="0" collapsed="false">
      <c r="A444" s="21" t="s">
        <v>31</v>
      </c>
      <c r="B444" s="21" t="s">
        <v>53</v>
      </c>
      <c r="C444" s="21" t="s">
        <v>54</v>
      </c>
      <c r="D444" s="21" t="s">
        <v>151</v>
      </c>
      <c r="E444" s="21" t="s">
        <v>151</v>
      </c>
      <c r="F444" s="57" t="n">
        <v>2.26276301417799</v>
      </c>
    </row>
    <row r="445" customFormat="false" ht="13.8" hidden="false" customHeight="false" outlineLevel="0" collapsed="false">
      <c r="A445" s="21" t="s">
        <v>31</v>
      </c>
      <c r="B445" s="21" t="s">
        <v>53</v>
      </c>
      <c r="C445" s="21" t="s">
        <v>54</v>
      </c>
      <c r="D445" s="21" t="s">
        <v>134</v>
      </c>
      <c r="E445" s="21" t="s">
        <v>135</v>
      </c>
      <c r="F445" s="57" t="n">
        <v>0.975699935942323</v>
      </c>
    </row>
    <row r="446" customFormat="false" ht="13.8" hidden="false" customHeight="false" outlineLevel="0" collapsed="false">
      <c r="A446" s="21" t="s">
        <v>31</v>
      </c>
      <c r="B446" s="21" t="s">
        <v>53</v>
      </c>
      <c r="C446" s="21" t="s">
        <v>54</v>
      </c>
      <c r="D446" s="21" t="s">
        <v>136</v>
      </c>
      <c r="E446" s="21" t="s">
        <v>136</v>
      </c>
      <c r="F446" s="57" t="n">
        <v>5.62527568109447</v>
      </c>
    </row>
    <row r="447" customFormat="false" ht="13.8" hidden="false" customHeight="false" outlineLevel="0" collapsed="false">
      <c r="A447" s="21" t="s">
        <v>31</v>
      </c>
      <c r="B447" s="21" t="s">
        <v>53</v>
      </c>
      <c r="C447" s="21" t="s">
        <v>54</v>
      </c>
      <c r="D447" s="21" t="s">
        <v>136</v>
      </c>
      <c r="E447" s="21" t="s">
        <v>137</v>
      </c>
      <c r="F447" s="57" t="n">
        <v>8.68540910587509</v>
      </c>
    </row>
    <row r="448" customFormat="false" ht="13.8" hidden="false" customHeight="false" outlineLevel="0" collapsed="false">
      <c r="A448" s="21" t="s">
        <v>31</v>
      </c>
      <c r="B448" s="21" t="s">
        <v>53</v>
      </c>
      <c r="C448" s="21" t="s">
        <v>54</v>
      </c>
      <c r="D448" s="21" t="s">
        <v>136</v>
      </c>
      <c r="E448" s="21" t="s">
        <v>138</v>
      </c>
      <c r="F448" s="57" t="n">
        <v>26.7122818009279</v>
      </c>
    </row>
    <row r="449" customFormat="false" ht="13.8" hidden="false" customHeight="false" outlineLevel="0" collapsed="false">
      <c r="A449" s="21" t="s">
        <v>31</v>
      </c>
      <c r="B449" s="21" t="s">
        <v>53</v>
      </c>
      <c r="C449" s="21" t="s">
        <v>54</v>
      </c>
      <c r="D449" s="21" t="s">
        <v>136</v>
      </c>
      <c r="E449" s="21" t="s">
        <v>139</v>
      </c>
      <c r="F449" s="57" t="n">
        <v>2.269215970179</v>
      </c>
    </row>
    <row r="450" customFormat="false" ht="13.8" hidden="false" customHeight="false" outlineLevel="0" collapsed="false">
      <c r="A450" s="21" t="s">
        <v>31</v>
      </c>
      <c r="B450" s="21" t="s">
        <v>53</v>
      </c>
      <c r="C450" s="21" t="s">
        <v>54</v>
      </c>
      <c r="D450" s="21" t="s">
        <v>144</v>
      </c>
      <c r="E450" s="21" t="s">
        <v>145</v>
      </c>
      <c r="F450" s="57" t="n">
        <v>1.19318060582495</v>
      </c>
    </row>
    <row r="451" customFormat="false" ht="13.8" hidden="false" customHeight="false" outlineLevel="0" collapsed="false">
      <c r="A451" s="21" t="s">
        <v>31</v>
      </c>
      <c r="B451" s="21" t="s">
        <v>53</v>
      </c>
      <c r="C451" s="21" t="s">
        <v>54</v>
      </c>
      <c r="D451" s="21" t="s">
        <v>144</v>
      </c>
      <c r="E451" s="21" t="s">
        <v>152</v>
      </c>
      <c r="F451" s="57" t="n">
        <v>5.57432523689653</v>
      </c>
    </row>
    <row r="452" customFormat="false" ht="13.8" hidden="false" customHeight="false" outlineLevel="0" collapsed="false">
      <c r="A452" s="21" t="s">
        <v>31</v>
      </c>
      <c r="B452" s="21" t="s">
        <v>53</v>
      </c>
      <c r="C452" s="21" t="s">
        <v>54</v>
      </c>
      <c r="D452" s="21" t="s">
        <v>144</v>
      </c>
      <c r="E452" s="21" t="s">
        <v>147</v>
      </c>
      <c r="F452" s="57" t="n">
        <v>0.398762991128892</v>
      </c>
    </row>
    <row r="453" customFormat="false" ht="13.8" hidden="false" customHeight="false" outlineLevel="0" collapsed="false">
      <c r="A453" s="21" t="s">
        <v>31</v>
      </c>
      <c r="B453" s="21" t="s">
        <v>53</v>
      </c>
      <c r="C453" s="21" t="s">
        <v>54</v>
      </c>
      <c r="D453" s="21" t="s">
        <v>144</v>
      </c>
      <c r="E453" s="21" t="s">
        <v>176</v>
      </c>
      <c r="F453" s="57" t="n">
        <v>6.89914886300444</v>
      </c>
    </row>
    <row r="454" customFormat="false" ht="13.8" hidden="false" customHeight="false" outlineLevel="0" collapsed="false">
      <c r="A454" s="21" t="s">
        <v>31</v>
      </c>
      <c r="B454" s="21" t="s">
        <v>53</v>
      </c>
      <c r="C454" s="21" t="s">
        <v>54</v>
      </c>
      <c r="D454" s="21" t="s">
        <v>153</v>
      </c>
      <c r="E454" s="21" t="s">
        <v>154</v>
      </c>
      <c r="F454" s="57" t="n">
        <v>0.352435075237184</v>
      </c>
    </row>
    <row r="455" customFormat="false" ht="13.8" hidden="false" customHeight="false" outlineLevel="0" collapsed="false">
      <c r="A455" s="21" t="s">
        <v>31</v>
      </c>
      <c r="B455" s="21" t="s">
        <v>55</v>
      </c>
      <c r="C455" s="21" t="s">
        <v>56</v>
      </c>
      <c r="D455" s="21" t="s">
        <v>113</v>
      </c>
      <c r="E455" s="21" t="s">
        <v>114</v>
      </c>
      <c r="F455" s="57" t="n">
        <v>0.104913368814265</v>
      </c>
    </row>
    <row r="456" customFormat="false" ht="13.8" hidden="false" customHeight="false" outlineLevel="0" collapsed="false">
      <c r="A456" s="21" t="s">
        <v>31</v>
      </c>
      <c r="B456" s="21" t="s">
        <v>55</v>
      </c>
      <c r="C456" s="21" t="s">
        <v>56</v>
      </c>
      <c r="D456" s="21" t="s">
        <v>113</v>
      </c>
      <c r="E456" s="21" t="s">
        <v>186</v>
      </c>
      <c r="F456" s="57" t="n">
        <v>0.0996332917101059</v>
      </c>
    </row>
    <row r="457" customFormat="false" ht="13.8" hidden="false" customHeight="false" outlineLevel="0" collapsed="false">
      <c r="A457" s="21" t="s">
        <v>31</v>
      </c>
      <c r="B457" s="21" t="s">
        <v>55</v>
      </c>
      <c r="C457" s="21" t="s">
        <v>56</v>
      </c>
      <c r="D457" s="21" t="s">
        <v>113</v>
      </c>
      <c r="E457" s="21" t="s">
        <v>158</v>
      </c>
      <c r="F457" s="57" t="n">
        <v>0.117725458706533</v>
      </c>
    </row>
    <row r="458" customFormat="false" ht="13.8" hidden="false" customHeight="false" outlineLevel="0" collapsed="false">
      <c r="A458" s="21" t="s">
        <v>31</v>
      </c>
      <c r="B458" s="21" t="s">
        <v>55</v>
      </c>
      <c r="C458" s="21" t="s">
        <v>56</v>
      </c>
      <c r="D458" s="21" t="s">
        <v>113</v>
      </c>
      <c r="E458" s="21" t="s">
        <v>208</v>
      </c>
      <c r="F458" s="57" t="n">
        <v>0.821135058364745</v>
      </c>
    </row>
    <row r="459" customFormat="false" ht="13.8" hidden="false" customHeight="false" outlineLevel="0" collapsed="false">
      <c r="A459" s="21" t="s">
        <v>31</v>
      </c>
      <c r="B459" s="21" t="s">
        <v>55</v>
      </c>
      <c r="C459" s="21" t="s">
        <v>56</v>
      </c>
      <c r="D459" s="21" t="s">
        <v>113</v>
      </c>
      <c r="E459" s="21" t="s">
        <v>116</v>
      </c>
      <c r="F459" s="57" t="n">
        <v>0.147165148601249</v>
      </c>
    </row>
    <row r="460" customFormat="false" ht="13.8" hidden="false" customHeight="false" outlineLevel="0" collapsed="false">
      <c r="A460" s="21" t="s">
        <v>31</v>
      </c>
      <c r="B460" s="21" t="s">
        <v>55</v>
      </c>
      <c r="C460" s="21" t="s">
        <v>56</v>
      </c>
      <c r="D460" s="21" t="s">
        <v>113</v>
      </c>
      <c r="E460" s="21" t="s">
        <v>117</v>
      </c>
      <c r="F460" s="57" t="n">
        <v>0.474784501695513</v>
      </c>
    </row>
    <row r="461" customFormat="false" ht="13.8" hidden="false" customHeight="false" outlineLevel="0" collapsed="false">
      <c r="A461" s="21" t="s">
        <v>31</v>
      </c>
      <c r="B461" s="21" t="s">
        <v>55</v>
      </c>
      <c r="C461" s="21" t="s">
        <v>56</v>
      </c>
      <c r="D461" s="21" t="s">
        <v>113</v>
      </c>
      <c r="E461" s="21" t="s">
        <v>118</v>
      </c>
      <c r="F461" s="57" t="n">
        <v>0.0601130159760175</v>
      </c>
    </row>
    <row r="462" customFormat="false" ht="13.8" hidden="false" customHeight="false" outlineLevel="0" collapsed="false">
      <c r="A462" s="21" t="s">
        <v>31</v>
      </c>
      <c r="B462" s="21" t="s">
        <v>55</v>
      </c>
      <c r="C462" s="21" t="s">
        <v>56</v>
      </c>
      <c r="D462" s="21" t="s">
        <v>113</v>
      </c>
      <c r="E462" s="21" t="s">
        <v>160</v>
      </c>
      <c r="F462" s="57" t="n">
        <v>0.0197388235183833</v>
      </c>
    </row>
    <row r="463" customFormat="false" ht="13.8" hidden="false" customHeight="false" outlineLevel="0" collapsed="false">
      <c r="A463" s="21" t="s">
        <v>31</v>
      </c>
      <c r="B463" s="21" t="s">
        <v>55</v>
      </c>
      <c r="C463" s="21" t="s">
        <v>56</v>
      </c>
      <c r="D463" s="21" t="s">
        <v>113</v>
      </c>
      <c r="E463" s="21" t="s">
        <v>121</v>
      </c>
      <c r="F463" s="57" t="n">
        <v>0.71060329751547</v>
      </c>
    </row>
    <row r="464" customFormat="false" ht="13.8" hidden="false" customHeight="false" outlineLevel="0" collapsed="false">
      <c r="A464" s="21" t="s">
        <v>31</v>
      </c>
      <c r="B464" s="21" t="s">
        <v>55</v>
      </c>
      <c r="C464" s="21" t="s">
        <v>56</v>
      </c>
      <c r="D464" s="21" t="s">
        <v>113</v>
      </c>
      <c r="E464" s="21" t="s">
        <v>161</v>
      </c>
      <c r="F464" s="57" t="n">
        <v>0.297574970383559</v>
      </c>
    </row>
    <row r="465" customFormat="false" ht="13.8" hidden="false" customHeight="false" outlineLevel="0" collapsed="false">
      <c r="A465" s="21" t="s">
        <v>31</v>
      </c>
      <c r="B465" s="21" t="s">
        <v>55</v>
      </c>
      <c r="C465" s="21" t="s">
        <v>56</v>
      </c>
      <c r="D465" s="21" t="s">
        <v>113</v>
      </c>
      <c r="E465" s="21" t="s">
        <v>162</v>
      </c>
      <c r="F465" s="57" t="n">
        <v>0.0685059133818924</v>
      </c>
    </row>
    <row r="466" customFormat="false" ht="13.8" hidden="false" customHeight="false" outlineLevel="0" collapsed="false">
      <c r="A466" s="21" t="s">
        <v>31</v>
      </c>
      <c r="B466" s="21" t="s">
        <v>55</v>
      </c>
      <c r="C466" s="21" t="s">
        <v>56</v>
      </c>
      <c r="D466" s="21" t="s">
        <v>113</v>
      </c>
      <c r="E466" s="21" t="s">
        <v>164</v>
      </c>
      <c r="F466" s="57" t="n">
        <v>0.334089390321541</v>
      </c>
    </row>
    <row r="467" customFormat="false" ht="13.8" hidden="false" customHeight="false" outlineLevel="0" collapsed="false">
      <c r="A467" s="21" t="s">
        <v>31</v>
      </c>
      <c r="B467" s="21" t="s">
        <v>55</v>
      </c>
      <c r="C467" s="21" t="s">
        <v>56</v>
      </c>
      <c r="D467" s="21" t="s">
        <v>113</v>
      </c>
      <c r="E467" s="21" t="s">
        <v>167</v>
      </c>
      <c r="F467" s="57" t="n">
        <v>0.0443115640664787</v>
      </c>
    </row>
    <row r="468" customFormat="false" ht="13.8" hidden="false" customHeight="false" outlineLevel="0" collapsed="false">
      <c r="A468" s="21" t="s">
        <v>31</v>
      </c>
      <c r="B468" s="21" t="s">
        <v>55</v>
      </c>
      <c r="C468" s="21" t="s">
        <v>56</v>
      </c>
      <c r="D468" s="21" t="s">
        <v>113</v>
      </c>
      <c r="E468" s="21" t="s">
        <v>123</v>
      </c>
      <c r="F468" s="57" t="n">
        <v>5.14521054525371</v>
      </c>
    </row>
    <row r="469" customFormat="false" ht="13.8" hidden="false" customHeight="false" outlineLevel="0" collapsed="false">
      <c r="A469" s="21" t="s">
        <v>31</v>
      </c>
      <c r="B469" s="21" t="s">
        <v>55</v>
      </c>
      <c r="C469" s="21" t="s">
        <v>56</v>
      </c>
      <c r="D469" s="21" t="s">
        <v>113</v>
      </c>
      <c r="E469" s="21" t="s">
        <v>124</v>
      </c>
      <c r="F469" s="57" t="n">
        <v>0.180829473097526</v>
      </c>
    </row>
    <row r="470" customFormat="false" ht="13.8" hidden="false" customHeight="false" outlineLevel="0" collapsed="false">
      <c r="A470" s="21" t="s">
        <v>31</v>
      </c>
      <c r="B470" s="21" t="s">
        <v>55</v>
      </c>
      <c r="C470" s="21" t="s">
        <v>56</v>
      </c>
      <c r="D470" s="21" t="s">
        <v>113</v>
      </c>
      <c r="E470" s="21" t="s">
        <v>148</v>
      </c>
      <c r="F470" s="57" t="n">
        <v>0.0107529590976336</v>
      </c>
    </row>
    <row r="471" customFormat="false" ht="13.8" hidden="false" customHeight="false" outlineLevel="0" collapsed="false">
      <c r="A471" s="21" t="s">
        <v>31</v>
      </c>
      <c r="B471" s="21" t="s">
        <v>55</v>
      </c>
      <c r="C471" s="21" t="s">
        <v>56</v>
      </c>
      <c r="D471" s="21" t="s">
        <v>113</v>
      </c>
      <c r="E471" s="21" t="s">
        <v>149</v>
      </c>
      <c r="F471" s="57" t="n">
        <v>0.0343734826858769</v>
      </c>
    </row>
    <row r="472" customFormat="false" ht="13.8" hidden="false" customHeight="false" outlineLevel="0" collapsed="false">
      <c r="A472" s="21" t="s">
        <v>31</v>
      </c>
      <c r="B472" s="21" t="s">
        <v>55</v>
      </c>
      <c r="C472" s="21" t="s">
        <v>56</v>
      </c>
      <c r="D472" s="21" t="s">
        <v>113</v>
      </c>
      <c r="E472" s="21" t="s">
        <v>180</v>
      </c>
      <c r="F472" s="57" t="n">
        <v>0.0341930805811357</v>
      </c>
    </row>
    <row r="473" customFormat="false" ht="13.8" hidden="false" customHeight="false" outlineLevel="0" collapsed="false">
      <c r="A473" s="21" t="s">
        <v>31</v>
      </c>
      <c r="B473" s="21" t="s">
        <v>55</v>
      </c>
      <c r="C473" s="21" t="s">
        <v>56</v>
      </c>
      <c r="D473" s="21" t="s">
        <v>113</v>
      </c>
      <c r="E473" s="21" t="s">
        <v>150</v>
      </c>
      <c r="F473" s="57" t="n">
        <v>0.951265671646447</v>
      </c>
    </row>
    <row r="474" customFormat="false" ht="13.8" hidden="false" customHeight="false" outlineLevel="0" collapsed="false">
      <c r="A474" s="21" t="s">
        <v>31</v>
      </c>
      <c r="B474" s="21" t="s">
        <v>55</v>
      </c>
      <c r="C474" s="21" t="s">
        <v>56</v>
      </c>
      <c r="D474" s="21" t="s">
        <v>126</v>
      </c>
      <c r="E474" s="21" t="s">
        <v>203</v>
      </c>
      <c r="F474" s="57" t="n">
        <v>0.0195426169270563</v>
      </c>
    </row>
    <row r="475" customFormat="false" ht="13.8" hidden="false" customHeight="false" outlineLevel="0" collapsed="false">
      <c r="A475" s="21" t="s">
        <v>31</v>
      </c>
      <c r="B475" s="21" t="s">
        <v>55</v>
      </c>
      <c r="C475" s="21" t="s">
        <v>56</v>
      </c>
      <c r="D475" s="21" t="s">
        <v>126</v>
      </c>
      <c r="E475" s="21" t="s">
        <v>216</v>
      </c>
      <c r="F475" s="57" t="n">
        <v>0.00205283764591186</v>
      </c>
    </row>
    <row r="476" customFormat="false" ht="13.8" hidden="false" customHeight="false" outlineLevel="0" collapsed="false">
      <c r="A476" s="21" t="s">
        <v>31</v>
      </c>
      <c r="B476" s="21" t="s">
        <v>55</v>
      </c>
      <c r="C476" s="21" t="s">
        <v>56</v>
      </c>
      <c r="D476" s="21" t="s">
        <v>126</v>
      </c>
      <c r="E476" s="21" t="s">
        <v>177</v>
      </c>
      <c r="F476" s="57" t="n">
        <v>0.00345630828138222</v>
      </c>
    </row>
    <row r="477" customFormat="false" ht="13.8" hidden="false" customHeight="false" outlineLevel="0" collapsed="false">
      <c r="A477" s="21" t="s">
        <v>31</v>
      </c>
      <c r="B477" s="21" t="s">
        <v>55</v>
      </c>
      <c r="C477" s="21" t="s">
        <v>56</v>
      </c>
      <c r="D477" s="21" t="s">
        <v>126</v>
      </c>
      <c r="E477" s="21" t="s">
        <v>171</v>
      </c>
      <c r="F477" s="57" t="n">
        <v>0.0175367764799978</v>
      </c>
    </row>
    <row r="478" customFormat="false" ht="13.8" hidden="false" customHeight="false" outlineLevel="0" collapsed="false">
      <c r="A478" s="21" t="s">
        <v>31</v>
      </c>
      <c r="B478" s="21" t="s">
        <v>55</v>
      </c>
      <c r="C478" s="21" t="s">
        <v>56</v>
      </c>
      <c r="D478" s="21" t="s">
        <v>126</v>
      </c>
      <c r="E478" s="21" t="s">
        <v>222</v>
      </c>
      <c r="F478" s="57" t="n">
        <v>0.00115210276046074</v>
      </c>
    </row>
    <row r="479" customFormat="false" ht="13.8" hidden="false" customHeight="false" outlineLevel="0" collapsed="false">
      <c r="A479" s="21" t="s">
        <v>31</v>
      </c>
      <c r="B479" s="21" t="s">
        <v>55</v>
      </c>
      <c r="C479" s="21" t="s">
        <v>56</v>
      </c>
      <c r="D479" s="21" t="s">
        <v>131</v>
      </c>
      <c r="E479" s="21" t="s">
        <v>132</v>
      </c>
      <c r="F479" s="57" t="n">
        <v>0.297705797157395</v>
      </c>
    </row>
    <row r="480" customFormat="false" ht="13.8" hidden="false" customHeight="false" outlineLevel="0" collapsed="false">
      <c r="A480" s="21" t="s">
        <v>31</v>
      </c>
      <c r="B480" s="21" t="s">
        <v>55</v>
      </c>
      <c r="C480" s="21" t="s">
        <v>56</v>
      </c>
      <c r="D480" s="21" t="s">
        <v>151</v>
      </c>
      <c r="E480" s="21" t="s">
        <v>151</v>
      </c>
      <c r="F480" s="57" t="n">
        <v>15.9632417512158</v>
      </c>
    </row>
    <row r="481" customFormat="false" ht="13.8" hidden="false" customHeight="false" outlineLevel="0" collapsed="false">
      <c r="A481" s="21" t="s">
        <v>31</v>
      </c>
      <c r="B481" s="21" t="s">
        <v>55</v>
      </c>
      <c r="C481" s="21" t="s">
        <v>56</v>
      </c>
      <c r="D481" s="21" t="s">
        <v>151</v>
      </c>
      <c r="E481" s="21" t="s">
        <v>173</v>
      </c>
      <c r="F481" s="57" t="n">
        <v>0.24814520994539</v>
      </c>
    </row>
    <row r="482" customFormat="false" ht="13.8" hidden="false" customHeight="false" outlineLevel="0" collapsed="false">
      <c r="A482" s="21" t="s">
        <v>31</v>
      </c>
      <c r="B482" s="21" t="s">
        <v>55</v>
      </c>
      <c r="C482" s="21" t="s">
        <v>56</v>
      </c>
      <c r="D482" s="21" t="s">
        <v>136</v>
      </c>
      <c r="E482" s="21" t="s">
        <v>136</v>
      </c>
      <c r="F482" s="57" t="n">
        <v>22.7739440226232</v>
      </c>
    </row>
    <row r="483" customFormat="false" ht="13.8" hidden="false" customHeight="false" outlineLevel="0" collapsed="false">
      <c r="A483" s="21" t="s">
        <v>31</v>
      </c>
      <c r="B483" s="21" t="s">
        <v>55</v>
      </c>
      <c r="C483" s="21" t="s">
        <v>56</v>
      </c>
      <c r="D483" s="21" t="s">
        <v>136</v>
      </c>
      <c r="E483" s="21" t="s">
        <v>137</v>
      </c>
      <c r="F483" s="57" t="n">
        <v>0.672059943602098</v>
      </c>
    </row>
    <row r="484" customFormat="false" ht="13.8" hidden="false" customHeight="false" outlineLevel="0" collapsed="false">
      <c r="A484" s="21" t="s">
        <v>31</v>
      </c>
      <c r="B484" s="21" t="s">
        <v>55</v>
      </c>
      <c r="C484" s="21" t="s">
        <v>56</v>
      </c>
      <c r="D484" s="21" t="s">
        <v>141</v>
      </c>
      <c r="E484" s="21" t="s">
        <v>141</v>
      </c>
      <c r="F484" s="57" t="n">
        <v>0.754361438233985</v>
      </c>
    </row>
    <row r="485" customFormat="false" ht="13.8" hidden="false" customHeight="false" outlineLevel="0" collapsed="false">
      <c r="A485" s="21" t="s">
        <v>31</v>
      </c>
      <c r="B485" s="21" t="s">
        <v>55</v>
      </c>
      <c r="C485" s="21" t="s">
        <v>56</v>
      </c>
      <c r="D485" s="21" t="s">
        <v>144</v>
      </c>
      <c r="E485" s="21" t="s">
        <v>178</v>
      </c>
      <c r="F485" s="57" t="n">
        <v>2.55769216625918</v>
      </c>
    </row>
    <row r="486" customFormat="false" ht="13.8" hidden="false" customHeight="false" outlineLevel="0" collapsed="false">
      <c r="A486" s="21" t="s">
        <v>31</v>
      </c>
      <c r="B486" s="21" t="s">
        <v>55</v>
      </c>
      <c r="C486" s="21" t="s">
        <v>56</v>
      </c>
      <c r="D486" s="21" t="s">
        <v>144</v>
      </c>
      <c r="E486" s="21" t="s">
        <v>145</v>
      </c>
      <c r="F486" s="57" t="n">
        <v>0.218367784751943</v>
      </c>
    </row>
    <row r="487" customFormat="false" ht="13.8" hidden="false" customHeight="false" outlineLevel="0" collapsed="false">
      <c r="A487" s="21" t="s">
        <v>31</v>
      </c>
      <c r="B487" s="21" t="s">
        <v>55</v>
      </c>
      <c r="C487" s="21" t="s">
        <v>56</v>
      </c>
      <c r="D487" s="21" t="s">
        <v>144</v>
      </c>
      <c r="E487" s="21" t="s">
        <v>152</v>
      </c>
      <c r="F487" s="57" t="n">
        <v>4.802464892907</v>
      </c>
    </row>
    <row r="488" customFormat="false" ht="13.8" hidden="false" customHeight="false" outlineLevel="0" collapsed="false">
      <c r="A488" s="21" t="s">
        <v>31</v>
      </c>
      <c r="B488" s="21" t="s">
        <v>55</v>
      </c>
      <c r="C488" s="21" t="s">
        <v>56</v>
      </c>
      <c r="D488" s="21" t="s">
        <v>144</v>
      </c>
      <c r="E488" s="21" t="s">
        <v>147</v>
      </c>
      <c r="F488" s="57" t="n">
        <v>0.576051380230369</v>
      </c>
    </row>
    <row r="489" customFormat="false" ht="13.8" hidden="false" customHeight="false" outlineLevel="0" collapsed="false">
      <c r="A489" s="21" t="s">
        <v>31</v>
      </c>
      <c r="B489" s="21" t="s">
        <v>55</v>
      </c>
      <c r="C489" s="21" t="s">
        <v>56</v>
      </c>
      <c r="D489" s="21" t="s">
        <v>153</v>
      </c>
      <c r="E489" s="21" t="s">
        <v>154</v>
      </c>
      <c r="F489" s="57" t="n">
        <v>41.4353059555607</v>
      </c>
    </row>
    <row r="490" customFormat="false" ht="13.8" hidden="false" customHeight="false" outlineLevel="0" collapsed="false">
      <c r="A490" s="21" t="s">
        <v>31</v>
      </c>
      <c r="B490" s="21" t="s">
        <v>57</v>
      </c>
      <c r="C490" s="21" t="s">
        <v>58</v>
      </c>
      <c r="D490" s="21" t="s">
        <v>113</v>
      </c>
      <c r="E490" s="21" t="s">
        <v>167</v>
      </c>
      <c r="F490" s="57" t="n">
        <v>0.38629486025316</v>
      </c>
    </row>
    <row r="491" customFormat="false" ht="13.8" hidden="false" customHeight="false" outlineLevel="0" collapsed="false">
      <c r="A491" s="21" t="s">
        <v>31</v>
      </c>
      <c r="B491" s="21" t="s">
        <v>57</v>
      </c>
      <c r="C491" s="21" t="s">
        <v>58</v>
      </c>
      <c r="D491" s="21" t="s">
        <v>113</v>
      </c>
      <c r="E491" s="21" t="s">
        <v>123</v>
      </c>
      <c r="F491" s="57" t="n">
        <v>2.06927384383057</v>
      </c>
    </row>
    <row r="492" customFormat="false" ht="13.8" hidden="false" customHeight="false" outlineLevel="0" collapsed="false">
      <c r="A492" s="21" t="s">
        <v>31</v>
      </c>
      <c r="B492" s="21" t="s">
        <v>57</v>
      </c>
      <c r="C492" s="21" t="s">
        <v>58</v>
      </c>
      <c r="D492" s="21" t="s">
        <v>113</v>
      </c>
      <c r="E492" s="21" t="s">
        <v>124</v>
      </c>
      <c r="F492" s="57" t="n">
        <v>0.0997637028899776</v>
      </c>
    </row>
    <row r="493" customFormat="false" ht="13.8" hidden="false" customHeight="false" outlineLevel="0" collapsed="false">
      <c r="A493" s="21" t="s">
        <v>31</v>
      </c>
      <c r="B493" s="21" t="s">
        <v>57</v>
      </c>
      <c r="C493" s="21" t="s">
        <v>58</v>
      </c>
      <c r="D493" s="21" t="s">
        <v>113</v>
      </c>
      <c r="E493" s="21" t="s">
        <v>148</v>
      </c>
      <c r="F493" s="57" t="n">
        <v>0.0289780734306187</v>
      </c>
    </row>
    <row r="494" customFormat="false" ht="13.8" hidden="false" customHeight="false" outlineLevel="0" collapsed="false">
      <c r="A494" s="21" t="s">
        <v>31</v>
      </c>
      <c r="B494" s="21" t="s">
        <v>57</v>
      </c>
      <c r="C494" s="21" t="s">
        <v>58</v>
      </c>
      <c r="D494" s="21" t="s">
        <v>113</v>
      </c>
      <c r="E494" s="21" t="s">
        <v>149</v>
      </c>
      <c r="F494" s="57" t="n">
        <v>0.198325186678141</v>
      </c>
    </row>
    <row r="495" customFormat="false" ht="13.8" hidden="false" customHeight="false" outlineLevel="0" collapsed="false">
      <c r="A495" s="21" t="s">
        <v>31</v>
      </c>
      <c r="B495" s="21" t="s">
        <v>57</v>
      </c>
      <c r="C495" s="21" t="s">
        <v>58</v>
      </c>
      <c r="D495" s="21" t="s">
        <v>126</v>
      </c>
      <c r="E495" s="21" t="s">
        <v>126</v>
      </c>
      <c r="F495" s="57" t="n">
        <v>0.0550486959196585</v>
      </c>
    </row>
    <row r="496" customFormat="false" ht="13.8" hidden="false" customHeight="false" outlineLevel="0" collapsed="false">
      <c r="A496" s="21" t="s">
        <v>31</v>
      </c>
      <c r="B496" s="21" t="s">
        <v>57</v>
      </c>
      <c r="C496" s="21" t="s">
        <v>58</v>
      </c>
      <c r="D496" s="21" t="s">
        <v>126</v>
      </c>
      <c r="E496" s="21" t="s">
        <v>221</v>
      </c>
      <c r="F496" s="57" t="n">
        <v>0.0102157374591043</v>
      </c>
    </row>
    <row r="497" customFormat="false" ht="13.8" hidden="false" customHeight="false" outlineLevel="0" collapsed="false">
      <c r="A497" s="21" t="s">
        <v>31</v>
      </c>
      <c r="B497" s="21" t="s">
        <v>57</v>
      </c>
      <c r="C497" s="21" t="s">
        <v>58</v>
      </c>
      <c r="D497" s="21" t="s">
        <v>126</v>
      </c>
      <c r="E497" s="21" t="s">
        <v>177</v>
      </c>
      <c r="F497" s="57" t="n">
        <v>0.03650999642795</v>
      </c>
    </row>
    <row r="498" customFormat="false" ht="13.8" hidden="false" customHeight="false" outlineLevel="0" collapsed="false">
      <c r="A498" s="21" t="s">
        <v>31</v>
      </c>
      <c r="B498" s="21" t="s">
        <v>57</v>
      </c>
      <c r="C498" s="21" t="s">
        <v>58</v>
      </c>
      <c r="D498" s="21" t="s">
        <v>126</v>
      </c>
      <c r="E498" s="21" t="s">
        <v>127</v>
      </c>
      <c r="F498" s="57" t="n">
        <v>0.0458051121106979</v>
      </c>
    </row>
    <row r="499" customFormat="false" ht="13.8" hidden="false" customHeight="false" outlineLevel="0" collapsed="false">
      <c r="A499" s="21" t="s">
        <v>31</v>
      </c>
      <c r="B499" s="21" t="s">
        <v>57</v>
      </c>
      <c r="C499" s="21" t="s">
        <v>58</v>
      </c>
      <c r="D499" s="21" t="s">
        <v>217</v>
      </c>
      <c r="E499" s="21" t="s">
        <v>217</v>
      </c>
      <c r="F499" s="57" t="n">
        <v>1.49326733607276</v>
      </c>
    </row>
    <row r="500" customFormat="false" ht="13.8" hidden="false" customHeight="false" outlineLevel="0" collapsed="false">
      <c r="A500" s="21" t="s">
        <v>31</v>
      </c>
      <c r="B500" s="21" t="s">
        <v>57</v>
      </c>
      <c r="C500" s="21" t="s">
        <v>58</v>
      </c>
      <c r="D500" s="21" t="s">
        <v>131</v>
      </c>
      <c r="E500" s="21" t="s">
        <v>132</v>
      </c>
      <c r="F500" s="57" t="n">
        <v>0.395965538874421</v>
      </c>
    </row>
    <row r="501" customFormat="false" ht="13.8" hidden="false" customHeight="false" outlineLevel="0" collapsed="false">
      <c r="A501" s="21" t="s">
        <v>31</v>
      </c>
      <c r="B501" s="21" t="s">
        <v>57</v>
      </c>
      <c r="C501" s="21" t="s">
        <v>58</v>
      </c>
      <c r="D501" s="21" t="s">
        <v>131</v>
      </c>
      <c r="E501" s="21" t="s">
        <v>133</v>
      </c>
      <c r="F501" s="57" t="n">
        <v>0.0403965968876072</v>
      </c>
    </row>
    <row r="502" customFormat="false" ht="13.8" hidden="false" customHeight="false" outlineLevel="0" collapsed="false">
      <c r="A502" s="21" t="s">
        <v>31</v>
      </c>
      <c r="B502" s="21" t="s">
        <v>57</v>
      </c>
      <c r="C502" s="21" t="s">
        <v>58</v>
      </c>
      <c r="D502" s="21" t="s">
        <v>131</v>
      </c>
      <c r="E502" s="21" t="s">
        <v>172</v>
      </c>
      <c r="F502" s="57" t="n">
        <v>0.0426474336643361</v>
      </c>
    </row>
    <row r="503" customFormat="false" ht="13.8" hidden="false" customHeight="false" outlineLevel="0" collapsed="false">
      <c r="A503" s="21" t="s">
        <v>31</v>
      </c>
      <c r="B503" s="21" t="s">
        <v>57</v>
      </c>
      <c r="C503" s="21" t="s">
        <v>58</v>
      </c>
      <c r="D503" s="21" t="s">
        <v>141</v>
      </c>
      <c r="E503" s="21" t="s">
        <v>141</v>
      </c>
      <c r="F503" s="57" t="n">
        <v>17.6004811310293</v>
      </c>
    </row>
    <row r="504" customFormat="false" ht="13.8" hidden="false" customHeight="false" outlineLevel="0" collapsed="false">
      <c r="A504" s="21" t="s">
        <v>31</v>
      </c>
      <c r="B504" s="21" t="s">
        <v>57</v>
      </c>
      <c r="C504" s="21" t="s">
        <v>58</v>
      </c>
      <c r="D504" s="21" t="s">
        <v>141</v>
      </c>
      <c r="E504" s="21" t="s">
        <v>143</v>
      </c>
      <c r="F504" s="57" t="n">
        <v>68.0689659973862</v>
      </c>
    </row>
    <row r="505" customFormat="false" ht="13.8" hidden="false" customHeight="false" outlineLevel="0" collapsed="false">
      <c r="A505" s="21" t="s">
        <v>31</v>
      </c>
      <c r="B505" s="21" t="s">
        <v>57</v>
      </c>
      <c r="C505" s="21" t="s">
        <v>58</v>
      </c>
      <c r="D505" s="21" t="s">
        <v>141</v>
      </c>
      <c r="E505" s="21" t="s">
        <v>182</v>
      </c>
      <c r="F505" s="57" t="n">
        <v>8.69544751785781</v>
      </c>
    </row>
    <row r="506" customFormat="false" ht="13.8" hidden="false" customHeight="false" outlineLevel="0" collapsed="false">
      <c r="A506" s="21" t="s">
        <v>31</v>
      </c>
      <c r="B506" s="21" t="s">
        <v>57</v>
      </c>
      <c r="C506" s="21" t="s">
        <v>58</v>
      </c>
      <c r="D506" s="21" t="s">
        <v>144</v>
      </c>
      <c r="E506" s="21" t="s">
        <v>178</v>
      </c>
      <c r="F506" s="57" t="n">
        <v>0.559769102882973</v>
      </c>
    </row>
    <row r="507" customFormat="false" ht="13.8" hidden="false" customHeight="false" outlineLevel="0" collapsed="false">
      <c r="A507" s="21" t="s">
        <v>31</v>
      </c>
      <c r="B507" s="21" t="s">
        <v>57</v>
      </c>
      <c r="C507" s="21" t="s">
        <v>58</v>
      </c>
      <c r="D507" s="21" t="s">
        <v>144</v>
      </c>
      <c r="E507" s="21" t="s">
        <v>146</v>
      </c>
      <c r="F507" s="57" t="n">
        <v>0.00934926061043948</v>
      </c>
    </row>
    <row r="508" customFormat="false" ht="13.8" hidden="false" customHeight="false" outlineLevel="0" collapsed="false">
      <c r="A508" s="21" t="s">
        <v>31</v>
      </c>
      <c r="B508" s="21" t="s">
        <v>57</v>
      </c>
      <c r="C508" s="21" t="s">
        <v>58</v>
      </c>
      <c r="D508" s="21" t="s">
        <v>144</v>
      </c>
      <c r="E508" s="21" t="s">
        <v>152</v>
      </c>
      <c r="F508" s="57" t="n">
        <v>0.163494875734254</v>
      </c>
    </row>
    <row r="509" customFormat="false" ht="13.8" hidden="false" customHeight="false" outlineLevel="0" collapsed="false">
      <c r="A509" s="21" t="s">
        <v>31</v>
      </c>
      <c r="B509" s="21" t="s">
        <v>59</v>
      </c>
      <c r="C509" s="21" t="s">
        <v>60</v>
      </c>
      <c r="D509" s="21" t="s">
        <v>113</v>
      </c>
      <c r="E509" s="21" t="s">
        <v>114</v>
      </c>
      <c r="F509" s="57" t="n">
        <v>0.613062043645091</v>
      </c>
    </row>
    <row r="510" customFormat="false" ht="13.8" hidden="false" customHeight="false" outlineLevel="0" collapsed="false">
      <c r="A510" s="21" t="s">
        <v>31</v>
      </c>
      <c r="B510" s="21" t="s">
        <v>59</v>
      </c>
      <c r="C510" s="21" t="s">
        <v>60</v>
      </c>
      <c r="D510" s="21" t="s">
        <v>113</v>
      </c>
      <c r="E510" s="21" t="s">
        <v>181</v>
      </c>
      <c r="F510" s="57" t="n">
        <v>0.00495223240020977</v>
      </c>
    </row>
    <row r="511" customFormat="false" ht="13.8" hidden="false" customHeight="false" outlineLevel="0" collapsed="false">
      <c r="A511" s="21" t="s">
        <v>31</v>
      </c>
      <c r="B511" s="21" t="s">
        <v>59</v>
      </c>
      <c r="C511" s="21" t="s">
        <v>60</v>
      </c>
      <c r="D511" s="21" t="s">
        <v>113</v>
      </c>
      <c r="E511" s="21" t="s">
        <v>186</v>
      </c>
      <c r="F511" s="57" t="n">
        <v>0.22562244198401</v>
      </c>
    </row>
    <row r="512" customFormat="false" ht="13.8" hidden="false" customHeight="false" outlineLevel="0" collapsed="false">
      <c r="A512" s="21" t="s">
        <v>31</v>
      </c>
      <c r="B512" s="21" t="s">
        <v>59</v>
      </c>
      <c r="C512" s="21" t="s">
        <v>60</v>
      </c>
      <c r="D512" s="21" t="s">
        <v>113</v>
      </c>
      <c r="E512" s="21" t="s">
        <v>158</v>
      </c>
      <c r="F512" s="57" t="n">
        <v>0.248756204251917</v>
      </c>
    </row>
    <row r="513" customFormat="false" ht="13.8" hidden="false" customHeight="false" outlineLevel="0" collapsed="false">
      <c r="A513" s="21" t="s">
        <v>31</v>
      </c>
      <c r="B513" s="21" t="s">
        <v>59</v>
      </c>
      <c r="C513" s="21" t="s">
        <v>60</v>
      </c>
      <c r="D513" s="21" t="s">
        <v>113</v>
      </c>
      <c r="E513" s="21" t="s">
        <v>207</v>
      </c>
      <c r="F513" s="57" t="n">
        <v>0.0540477211335275</v>
      </c>
    </row>
    <row r="514" customFormat="false" ht="13.8" hidden="false" customHeight="false" outlineLevel="0" collapsed="false">
      <c r="A514" s="21" t="s">
        <v>31</v>
      </c>
      <c r="B514" s="21" t="s">
        <v>59</v>
      </c>
      <c r="C514" s="21" t="s">
        <v>60</v>
      </c>
      <c r="D514" s="21" t="s">
        <v>113</v>
      </c>
      <c r="E514" s="21" t="s">
        <v>183</v>
      </c>
      <c r="F514" s="57" t="n">
        <v>0.439644846006909</v>
      </c>
    </row>
    <row r="515" customFormat="false" ht="13.8" hidden="false" customHeight="false" outlineLevel="0" collapsed="false">
      <c r="A515" s="21" t="s">
        <v>31</v>
      </c>
      <c r="B515" s="21" t="s">
        <v>59</v>
      </c>
      <c r="C515" s="21" t="s">
        <v>60</v>
      </c>
      <c r="D515" s="21" t="s">
        <v>113</v>
      </c>
      <c r="E515" s="21" t="s">
        <v>117</v>
      </c>
      <c r="F515" s="57" t="n">
        <v>2.10027097142941</v>
      </c>
    </row>
    <row r="516" customFormat="false" ht="13.8" hidden="false" customHeight="false" outlineLevel="0" collapsed="false">
      <c r="A516" s="21" t="s">
        <v>31</v>
      </c>
      <c r="B516" s="21" t="s">
        <v>59</v>
      </c>
      <c r="C516" s="21" t="s">
        <v>60</v>
      </c>
      <c r="D516" s="21" t="s">
        <v>113</v>
      </c>
      <c r="E516" s="21" t="s">
        <v>210</v>
      </c>
      <c r="F516" s="57" t="n">
        <v>0.648971237793163</v>
      </c>
    </row>
    <row r="517" customFormat="false" ht="13.8" hidden="false" customHeight="false" outlineLevel="0" collapsed="false">
      <c r="A517" s="21" t="s">
        <v>31</v>
      </c>
      <c r="B517" s="21" t="s">
        <v>59</v>
      </c>
      <c r="C517" s="21" t="s">
        <v>60</v>
      </c>
      <c r="D517" s="21" t="s">
        <v>113</v>
      </c>
      <c r="E517" s="21" t="s">
        <v>159</v>
      </c>
      <c r="F517" s="57" t="n">
        <v>0.151177015876281</v>
      </c>
    </row>
    <row r="518" customFormat="false" ht="13.8" hidden="false" customHeight="false" outlineLevel="0" collapsed="false">
      <c r="A518" s="21" t="s">
        <v>31</v>
      </c>
      <c r="B518" s="21" t="s">
        <v>59</v>
      </c>
      <c r="C518" s="21" t="s">
        <v>60</v>
      </c>
      <c r="D518" s="21" t="s">
        <v>113</v>
      </c>
      <c r="E518" s="21" t="s">
        <v>179</v>
      </c>
      <c r="F518" s="57" t="n">
        <v>0.0433765863747581</v>
      </c>
    </row>
    <row r="519" customFormat="false" ht="13.8" hidden="false" customHeight="false" outlineLevel="0" collapsed="false">
      <c r="A519" s="21" t="s">
        <v>31</v>
      </c>
      <c r="B519" s="21" t="s">
        <v>59</v>
      </c>
      <c r="C519" s="21" t="s">
        <v>60</v>
      </c>
      <c r="D519" s="21" t="s">
        <v>113</v>
      </c>
      <c r="E519" s="21" t="s">
        <v>223</v>
      </c>
      <c r="F519" s="57" t="n">
        <v>0.056785598189072</v>
      </c>
    </row>
    <row r="520" customFormat="false" ht="13.8" hidden="false" customHeight="false" outlineLevel="0" collapsed="false">
      <c r="A520" s="21" t="s">
        <v>31</v>
      </c>
      <c r="B520" s="21" t="s">
        <v>59</v>
      </c>
      <c r="C520" s="21" t="s">
        <v>60</v>
      </c>
      <c r="D520" s="21" t="s">
        <v>113</v>
      </c>
      <c r="E520" s="21" t="s">
        <v>160</v>
      </c>
      <c r="F520" s="57" t="n">
        <v>0.128762348683472</v>
      </c>
    </row>
    <row r="521" customFormat="false" ht="13.8" hidden="false" customHeight="false" outlineLevel="0" collapsed="false">
      <c r="A521" s="21" t="s">
        <v>31</v>
      </c>
      <c r="B521" s="21" t="s">
        <v>59</v>
      </c>
      <c r="C521" s="21" t="s">
        <v>60</v>
      </c>
      <c r="D521" s="21" t="s">
        <v>113</v>
      </c>
      <c r="E521" s="21" t="s">
        <v>121</v>
      </c>
      <c r="F521" s="57" t="n">
        <v>0.14865049069011</v>
      </c>
    </row>
    <row r="522" customFormat="false" ht="13.8" hidden="false" customHeight="false" outlineLevel="0" collapsed="false">
      <c r="A522" s="21" t="s">
        <v>31</v>
      </c>
      <c r="B522" s="21" t="s">
        <v>59</v>
      </c>
      <c r="C522" s="21" t="s">
        <v>60</v>
      </c>
      <c r="D522" s="21" t="s">
        <v>113</v>
      </c>
      <c r="E522" s="21" t="s">
        <v>201</v>
      </c>
      <c r="F522" s="57" t="n">
        <v>0.103016301647991</v>
      </c>
    </row>
    <row r="523" customFormat="false" ht="13.8" hidden="false" customHeight="false" outlineLevel="0" collapsed="false">
      <c r="A523" s="21" t="s">
        <v>31</v>
      </c>
      <c r="B523" s="21" t="s">
        <v>59</v>
      </c>
      <c r="C523" s="21" t="s">
        <v>60</v>
      </c>
      <c r="D523" s="21" t="s">
        <v>113</v>
      </c>
      <c r="E523" s="21" t="s">
        <v>161</v>
      </c>
      <c r="F523" s="57" t="n">
        <v>0.039040098754987</v>
      </c>
    </row>
    <row r="524" customFormat="false" ht="13.8" hidden="false" customHeight="false" outlineLevel="0" collapsed="false">
      <c r="A524" s="21" t="s">
        <v>31</v>
      </c>
      <c r="B524" s="21" t="s">
        <v>59</v>
      </c>
      <c r="C524" s="21" t="s">
        <v>60</v>
      </c>
      <c r="D524" s="21" t="s">
        <v>113</v>
      </c>
      <c r="E524" s="21" t="s">
        <v>122</v>
      </c>
      <c r="F524" s="57" t="n">
        <v>0.311039309233621</v>
      </c>
    </row>
    <row r="525" customFormat="false" ht="13.8" hidden="false" customHeight="false" outlineLevel="0" collapsed="false">
      <c r="A525" s="21" t="s">
        <v>31</v>
      </c>
      <c r="B525" s="21" t="s">
        <v>59</v>
      </c>
      <c r="C525" s="21" t="s">
        <v>60</v>
      </c>
      <c r="D525" s="21" t="s">
        <v>113</v>
      </c>
      <c r="E525" s="21" t="s">
        <v>162</v>
      </c>
      <c r="F525" s="57" t="n">
        <v>0.0104385290788735</v>
      </c>
    </row>
    <row r="526" customFormat="false" ht="13.8" hidden="false" customHeight="false" outlineLevel="0" collapsed="false">
      <c r="A526" s="21" t="s">
        <v>31</v>
      </c>
      <c r="B526" s="21" t="s">
        <v>59</v>
      </c>
      <c r="C526" s="21" t="s">
        <v>60</v>
      </c>
      <c r="D526" s="21" t="s">
        <v>113</v>
      </c>
      <c r="E526" s="21" t="s">
        <v>163</v>
      </c>
      <c r="F526" s="57" t="n">
        <v>0.178274217460174</v>
      </c>
    </row>
    <row r="527" customFormat="false" ht="13.8" hidden="false" customHeight="false" outlineLevel="0" collapsed="false">
      <c r="A527" s="21" t="s">
        <v>31</v>
      </c>
      <c r="B527" s="21" t="s">
        <v>59</v>
      </c>
      <c r="C527" s="21" t="s">
        <v>60</v>
      </c>
      <c r="D527" s="21" t="s">
        <v>113</v>
      </c>
      <c r="E527" s="21" t="s">
        <v>164</v>
      </c>
      <c r="F527" s="57" t="n">
        <v>0.662717966264784</v>
      </c>
    </row>
    <row r="528" customFormat="false" ht="13.8" hidden="false" customHeight="false" outlineLevel="0" collapsed="false">
      <c r="A528" s="21" t="s">
        <v>31</v>
      </c>
      <c r="B528" s="21" t="s">
        <v>59</v>
      </c>
      <c r="C528" s="21" t="s">
        <v>60</v>
      </c>
      <c r="D528" s="21" t="s">
        <v>113</v>
      </c>
      <c r="E528" s="21" t="s">
        <v>215</v>
      </c>
      <c r="F528" s="57" t="n">
        <v>0.0929004755784129</v>
      </c>
    </row>
    <row r="529" customFormat="false" ht="13.8" hidden="false" customHeight="false" outlineLevel="0" collapsed="false">
      <c r="A529" s="21" t="s">
        <v>31</v>
      </c>
      <c r="B529" s="21" t="s">
        <v>59</v>
      </c>
      <c r="C529" s="21" t="s">
        <v>60</v>
      </c>
      <c r="D529" s="21" t="s">
        <v>113</v>
      </c>
      <c r="E529" s="21" t="s">
        <v>166</v>
      </c>
      <c r="F529" s="57" t="n">
        <v>0.0978423406781726</v>
      </c>
    </row>
    <row r="530" customFormat="false" ht="13.8" hidden="false" customHeight="false" outlineLevel="0" collapsed="false">
      <c r="A530" s="21" t="s">
        <v>31</v>
      </c>
      <c r="B530" s="21" t="s">
        <v>59</v>
      </c>
      <c r="C530" s="21" t="s">
        <v>60</v>
      </c>
      <c r="D530" s="21" t="s">
        <v>113</v>
      </c>
      <c r="E530" s="21" t="s">
        <v>193</v>
      </c>
      <c r="F530" s="57" t="n">
        <v>0.00494723032809248</v>
      </c>
    </row>
    <row r="531" customFormat="false" ht="13.8" hidden="false" customHeight="false" outlineLevel="0" collapsed="false">
      <c r="A531" s="21" t="s">
        <v>31</v>
      </c>
      <c r="B531" s="21" t="s">
        <v>59</v>
      </c>
      <c r="C531" s="21" t="s">
        <v>60</v>
      </c>
      <c r="D531" s="21" t="s">
        <v>113</v>
      </c>
      <c r="E531" s="21" t="s">
        <v>167</v>
      </c>
      <c r="F531" s="57" t="n">
        <v>1.19340433554905</v>
      </c>
    </row>
    <row r="532" customFormat="false" ht="13.8" hidden="false" customHeight="false" outlineLevel="0" collapsed="false">
      <c r="A532" s="21" t="s">
        <v>31</v>
      </c>
      <c r="B532" s="21" t="s">
        <v>59</v>
      </c>
      <c r="C532" s="21" t="s">
        <v>60</v>
      </c>
      <c r="D532" s="21" t="s">
        <v>113</v>
      </c>
      <c r="E532" s="21" t="s">
        <v>123</v>
      </c>
      <c r="F532" s="57" t="n">
        <v>0.211294852718373</v>
      </c>
    </row>
    <row r="533" customFormat="false" ht="13.8" hidden="false" customHeight="false" outlineLevel="0" collapsed="false">
      <c r="A533" s="21" t="s">
        <v>31</v>
      </c>
      <c r="B533" s="21" t="s">
        <v>59</v>
      </c>
      <c r="C533" s="21" t="s">
        <v>60</v>
      </c>
      <c r="D533" s="21" t="s">
        <v>113</v>
      </c>
      <c r="E533" s="21" t="s">
        <v>124</v>
      </c>
      <c r="F533" s="57" t="n">
        <v>0.0537535966672992</v>
      </c>
    </row>
    <row r="534" customFormat="false" ht="13.8" hidden="false" customHeight="false" outlineLevel="0" collapsed="false">
      <c r="A534" s="21" t="s">
        <v>31</v>
      </c>
      <c r="B534" s="21" t="s">
        <v>59</v>
      </c>
      <c r="C534" s="21" t="s">
        <v>60</v>
      </c>
      <c r="D534" s="21" t="s">
        <v>113</v>
      </c>
      <c r="E534" s="21" t="s">
        <v>148</v>
      </c>
      <c r="F534" s="57" t="n">
        <v>0.407659259758751</v>
      </c>
    </row>
    <row r="535" customFormat="false" ht="13.8" hidden="false" customHeight="false" outlineLevel="0" collapsed="false">
      <c r="A535" s="21" t="s">
        <v>31</v>
      </c>
      <c r="B535" s="21" t="s">
        <v>59</v>
      </c>
      <c r="C535" s="21" t="s">
        <v>60</v>
      </c>
      <c r="D535" s="21" t="s">
        <v>113</v>
      </c>
      <c r="E535" s="21" t="s">
        <v>168</v>
      </c>
      <c r="F535" s="57" t="n">
        <v>0.0183201156062363</v>
      </c>
    </row>
    <row r="536" customFormat="false" ht="13.8" hidden="false" customHeight="false" outlineLevel="0" collapsed="false">
      <c r="A536" s="21" t="s">
        <v>31</v>
      </c>
      <c r="B536" s="21" t="s">
        <v>59</v>
      </c>
      <c r="C536" s="21" t="s">
        <v>60</v>
      </c>
      <c r="D536" s="21" t="s">
        <v>113</v>
      </c>
      <c r="E536" s="21" t="s">
        <v>150</v>
      </c>
      <c r="F536" s="57" t="n">
        <v>0.485597233000083</v>
      </c>
    </row>
    <row r="537" customFormat="false" ht="13.8" hidden="false" customHeight="false" outlineLevel="0" collapsed="false">
      <c r="A537" s="21" t="s">
        <v>31</v>
      </c>
      <c r="B537" s="21" t="s">
        <v>59</v>
      </c>
      <c r="C537" s="21" t="s">
        <v>60</v>
      </c>
      <c r="D537" s="21" t="s">
        <v>169</v>
      </c>
      <c r="E537" s="21" t="s">
        <v>170</v>
      </c>
      <c r="F537" s="57" t="n">
        <v>1.11264680888259</v>
      </c>
    </row>
    <row r="538" customFormat="false" ht="13.8" hidden="false" customHeight="false" outlineLevel="0" collapsed="false">
      <c r="A538" s="21" t="s">
        <v>31</v>
      </c>
      <c r="B538" s="21" t="s">
        <v>59</v>
      </c>
      <c r="C538" s="21" t="s">
        <v>60</v>
      </c>
      <c r="D538" s="21" t="s">
        <v>126</v>
      </c>
      <c r="E538" s="21" t="s">
        <v>126</v>
      </c>
      <c r="F538" s="57" t="n">
        <v>0.134495386207656</v>
      </c>
    </row>
    <row r="539" customFormat="false" ht="13.8" hidden="false" customHeight="false" outlineLevel="0" collapsed="false">
      <c r="A539" s="21" t="s">
        <v>31</v>
      </c>
      <c r="B539" s="21" t="s">
        <v>59</v>
      </c>
      <c r="C539" s="21" t="s">
        <v>60</v>
      </c>
      <c r="D539" s="21" t="s">
        <v>126</v>
      </c>
      <c r="E539" s="21" t="s">
        <v>203</v>
      </c>
      <c r="F539" s="57" t="n">
        <v>0.0282186756575336</v>
      </c>
    </row>
    <row r="540" customFormat="false" ht="13.8" hidden="false" customHeight="false" outlineLevel="0" collapsed="false">
      <c r="A540" s="21" t="s">
        <v>31</v>
      </c>
      <c r="B540" s="21" t="s">
        <v>59</v>
      </c>
      <c r="C540" s="21" t="s">
        <v>60</v>
      </c>
      <c r="D540" s="21" t="s">
        <v>126</v>
      </c>
      <c r="E540" s="21" t="s">
        <v>177</v>
      </c>
      <c r="F540" s="57" t="n">
        <v>0.00239614370889622</v>
      </c>
    </row>
    <row r="541" customFormat="false" ht="13.8" hidden="false" customHeight="false" outlineLevel="0" collapsed="false">
      <c r="A541" s="21" t="s">
        <v>31</v>
      </c>
      <c r="B541" s="21" t="s">
        <v>59</v>
      </c>
      <c r="C541" s="21" t="s">
        <v>60</v>
      </c>
      <c r="D541" s="21" t="s">
        <v>126</v>
      </c>
      <c r="E541" s="21" t="s">
        <v>127</v>
      </c>
      <c r="F541" s="57" t="n">
        <v>0.0704686790968151</v>
      </c>
    </row>
    <row r="542" customFormat="false" ht="13.8" hidden="false" customHeight="false" outlineLevel="0" collapsed="false">
      <c r="A542" s="21" t="s">
        <v>31</v>
      </c>
      <c r="B542" s="21" t="s">
        <v>59</v>
      </c>
      <c r="C542" s="21" t="s">
        <v>60</v>
      </c>
      <c r="D542" s="21" t="s">
        <v>217</v>
      </c>
      <c r="E542" s="21" t="s">
        <v>218</v>
      </c>
      <c r="F542" s="57" t="n">
        <v>0.00731493880638923</v>
      </c>
    </row>
    <row r="543" customFormat="false" ht="13.8" hidden="false" customHeight="false" outlineLevel="0" collapsed="false">
      <c r="A543" s="21" t="s">
        <v>31</v>
      </c>
      <c r="B543" s="21" t="s">
        <v>59</v>
      </c>
      <c r="C543" s="21" t="s">
        <v>60</v>
      </c>
      <c r="D543" s="21" t="s">
        <v>131</v>
      </c>
      <c r="E543" s="21" t="s">
        <v>131</v>
      </c>
      <c r="F543" s="57" t="n">
        <v>1.39311982899754</v>
      </c>
    </row>
    <row r="544" customFormat="false" ht="13.8" hidden="false" customHeight="false" outlineLevel="0" collapsed="false">
      <c r="A544" s="21" t="s">
        <v>31</v>
      </c>
      <c r="B544" s="21" t="s">
        <v>59</v>
      </c>
      <c r="C544" s="21" t="s">
        <v>60</v>
      </c>
      <c r="D544" s="21" t="s">
        <v>131</v>
      </c>
      <c r="E544" s="21" t="s">
        <v>132</v>
      </c>
      <c r="F544" s="57" t="n">
        <v>0.660404049017857</v>
      </c>
    </row>
    <row r="545" customFormat="false" ht="13.8" hidden="false" customHeight="false" outlineLevel="0" collapsed="false">
      <c r="A545" s="21" t="s">
        <v>31</v>
      </c>
      <c r="B545" s="21" t="s">
        <v>59</v>
      </c>
      <c r="C545" s="21" t="s">
        <v>60</v>
      </c>
      <c r="D545" s="21" t="s">
        <v>151</v>
      </c>
      <c r="E545" s="21" t="s">
        <v>151</v>
      </c>
      <c r="F545" s="57" t="n">
        <v>11.6478767168523</v>
      </c>
    </row>
    <row r="546" customFormat="false" ht="13.8" hidden="false" customHeight="false" outlineLevel="0" collapsed="false">
      <c r="A546" s="21" t="s">
        <v>31</v>
      </c>
      <c r="B546" s="21" t="s">
        <v>59</v>
      </c>
      <c r="C546" s="21" t="s">
        <v>60</v>
      </c>
      <c r="D546" s="21" t="s">
        <v>151</v>
      </c>
      <c r="E546" s="21" t="s">
        <v>173</v>
      </c>
      <c r="F546" s="57" t="n">
        <v>4.30977511159896</v>
      </c>
    </row>
    <row r="547" customFormat="false" ht="13.8" hidden="false" customHeight="false" outlineLevel="0" collapsed="false">
      <c r="A547" s="21" t="s">
        <v>31</v>
      </c>
      <c r="B547" s="21" t="s">
        <v>59</v>
      </c>
      <c r="C547" s="21" t="s">
        <v>60</v>
      </c>
      <c r="D547" s="21" t="s">
        <v>151</v>
      </c>
      <c r="E547" s="21" t="s">
        <v>174</v>
      </c>
      <c r="F547" s="57" t="n">
        <v>0.40181767250047</v>
      </c>
    </row>
    <row r="548" customFormat="false" ht="13.8" hidden="false" customHeight="false" outlineLevel="0" collapsed="false">
      <c r="A548" s="21" t="s">
        <v>31</v>
      </c>
      <c r="B548" s="21" t="s">
        <v>59</v>
      </c>
      <c r="C548" s="21" t="s">
        <v>60</v>
      </c>
      <c r="D548" s="21" t="s">
        <v>151</v>
      </c>
      <c r="E548" s="21" t="s">
        <v>219</v>
      </c>
      <c r="F548" s="57" t="n">
        <v>0.145329069009543</v>
      </c>
    </row>
    <row r="549" customFormat="false" ht="13.8" hidden="false" customHeight="false" outlineLevel="0" collapsed="false">
      <c r="A549" s="21" t="s">
        <v>31</v>
      </c>
      <c r="B549" s="21" t="s">
        <v>59</v>
      </c>
      <c r="C549" s="21" t="s">
        <v>60</v>
      </c>
      <c r="D549" s="21" t="s">
        <v>151</v>
      </c>
      <c r="E549" s="21" t="s">
        <v>185</v>
      </c>
      <c r="F549" s="57" t="n">
        <v>0.292805086473653</v>
      </c>
    </row>
    <row r="550" customFormat="false" ht="13.8" hidden="false" customHeight="false" outlineLevel="0" collapsed="false">
      <c r="A550" s="21" t="s">
        <v>31</v>
      </c>
      <c r="B550" s="21" t="s">
        <v>59</v>
      </c>
      <c r="C550" s="21" t="s">
        <v>60</v>
      </c>
      <c r="D550" s="21" t="s">
        <v>151</v>
      </c>
      <c r="E550" s="21" t="s">
        <v>192</v>
      </c>
      <c r="F550" s="57" t="n">
        <v>0.441053238016751</v>
      </c>
    </row>
    <row r="551" customFormat="false" ht="13.8" hidden="false" customHeight="false" outlineLevel="0" collapsed="false">
      <c r="A551" s="21" t="s">
        <v>31</v>
      </c>
      <c r="B551" s="21" t="s">
        <v>59</v>
      </c>
      <c r="C551" s="21" t="s">
        <v>60</v>
      </c>
      <c r="D551" s="21" t="s">
        <v>134</v>
      </c>
      <c r="E551" s="21" t="s">
        <v>135</v>
      </c>
      <c r="F551" s="57" t="n">
        <v>0.179352727005839</v>
      </c>
    </row>
    <row r="552" customFormat="false" ht="13.8" hidden="false" customHeight="false" outlineLevel="0" collapsed="false">
      <c r="A552" s="21" t="s">
        <v>31</v>
      </c>
      <c r="B552" s="21" t="s">
        <v>59</v>
      </c>
      <c r="C552" s="21" t="s">
        <v>60</v>
      </c>
      <c r="D552" s="21" t="s">
        <v>136</v>
      </c>
      <c r="E552" s="21" t="s">
        <v>136</v>
      </c>
      <c r="F552" s="57" t="n">
        <v>26.0326371061377</v>
      </c>
    </row>
    <row r="553" customFormat="false" ht="13.8" hidden="false" customHeight="false" outlineLevel="0" collapsed="false">
      <c r="A553" s="21" t="s">
        <v>31</v>
      </c>
      <c r="B553" s="21" t="s">
        <v>59</v>
      </c>
      <c r="C553" s="21" t="s">
        <v>60</v>
      </c>
      <c r="D553" s="21" t="s">
        <v>136</v>
      </c>
      <c r="E553" s="21" t="s">
        <v>137</v>
      </c>
      <c r="F553" s="57" t="n">
        <v>7.50754986722927</v>
      </c>
    </row>
    <row r="554" customFormat="false" ht="13.8" hidden="false" customHeight="false" outlineLevel="0" collapsed="false">
      <c r="A554" s="21" t="s">
        <v>31</v>
      </c>
      <c r="B554" s="21" t="s">
        <v>59</v>
      </c>
      <c r="C554" s="21" t="s">
        <v>60</v>
      </c>
      <c r="D554" s="21" t="s">
        <v>144</v>
      </c>
      <c r="E554" s="21" t="s">
        <v>178</v>
      </c>
      <c r="F554" s="57" t="n">
        <v>1.34305063709228</v>
      </c>
    </row>
    <row r="555" customFormat="false" ht="13.8" hidden="false" customHeight="false" outlineLevel="0" collapsed="false">
      <c r="A555" s="21" t="s">
        <v>31</v>
      </c>
      <c r="B555" s="21" t="s">
        <v>59</v>
      </c>
      <c r="C555" s="21" t="s">
        <v>60</v>
      </c>
      <c r="D555" s="21" t="s">
        <v>144</v>
      </c>
      <c r="E555" s="21" t="s">
        <v>152</v>
      </c>
      <c r="F555" s="57" t="n">
        <v>0.692812323122909</v>
      </c>
    </row>
    <row r="556" customFormat="false" ht="13.8" hidden="false" customHeight="false" outlineLevel="0" collapsed="false">
      <c r="A556" s="21" t="s">
        <v>31</v>
      </c>
      <c r="B556" s="21" t="s">
        <v>59</v>
      </c>
      <c r="C556" s="21" t="s">
        <v>60</v>
      </c>
      <c r="D556" s="21" t="s">
        <v>144</v>
      </c>
      <c r="E556" s="21" t="s">
        <v>147</v>
      </c>
      <c r="F556" s="57" t="n">
        <v>0.643528539446918</v>
      </c>
    </row>
    <row r="557" customFormat="false" ht="13.8" hidden="false" customHeight="false" outlineLevel="0" collapsed="false">
      <c r="A557" s="21" t="s">
        <v>31</v>
      </c>
      <c r="B557" s="21" t="s">
        <v>59</v>
      </c>
      <c r="C557" s="21" t="s">
        <v>60</v>
      </c>
      <c r="D557" s="21" t="s">
        <v>153</v>
      </c>
      <c r="E557" s="21" t="s">
        <v>154</v>
      </c>
      <c r="F557" s="57" t="n">
        <v>34.2190217943553</v>
      </c>
    </row>
    <row r="558" customFormat="false" ht="13.8" hidden="false" customHeight="false" outlineLevel="0" collapsed="false">
      <c r="A558" s="21" t="s">
        <v>31</v>
      </c>
      <c r="B558" s="21" t="s">
        <v>71</v>
      </c>
      <c r="C558" s="21" t="s">
        <v>72</v>
      </c>
      <c r="D558" s="21" t="s">
        <v>113</v>
      </c>
      <c r="E558" s="21" t="s">
        <v>114</v>
      </c>
      <c r="F558" s="57" t="n">
        <v>4.27047306188308</v>
      </c>
    </row>
    <row r="559" customFormat="false" ht="13.8" hidden="false" customHeight="false" outlineLevel="0" collapsed="false">
      <c r="A559" s="21" t="s">
        <v>31</v>
      </c>
      <c r="B559" s="21" t="s">
        <v>71</v>
      </c>
      <c r="C559" s="21" t="s">
        <v>72</v>
      </c>
      <c r="D559" s="21" t="s">
        <v>113</v>
      </c>
      <c r="E559" s="21" t="s">
        <v>186</v>
      </c>
      <c r="F559" s="57" t="n">
        <v>0.0112780185732113</v>
      </c>
    </row>
    <row r="560" customFormat="false" ht="13.8" hidden="false" customHeight="false" outlineLevel="0" collapsed="false">
      <c r="A560" s="21" t="s">
        <v>31</v>
      </c>
      <c r="B560" s="21" t="s">
        <v>71</v>
      </c>
      <c r="C560" s="21" t="s">
        <v>72</v>
      </c>
      <c r="D560" s="21" t="s">
        <v>113</v>
      </c>
      <c r="E560" s="21" t="s">
        <v>158</v>
      </c>
      <c r="F560" s="57" t="n">
        <v>0.199147335979428</v>
      </c>
    </row>
    <row r="561" customFormat="false" ht="13.8" hidden="false" customHeight="false" outlineLevel="0" collapsed="false">
      <c r="A561" s="21" t="s">
        <v>31</v>
      </c>
      <c r="B561" s="21" t="s">
        <v>71</v>
      </c>
      <c r="C561" s="21" t="s">
        <v>72</v>
      </c>
      <c r="D561" s="21" t="s">
        <v>113</v>
      </c>
      <c r="E561" s="21" t="s">
        <v>116</v>
      </c>
      <c r="F561" s="57" t="n">
        <v>0.296559721552545</v>
      </c>
    </row>
    <row r="562" customFormat="false" ht="13.8" hidden="false" customHeight="false" outlineLevel="0" collapsed="false">
      <c r="A562" s="21" t="s">
        <v>31</v>
      </c>
      <c r="B562" s="21" t="s">
        <v>71</v>
      </c>
      <c r="C562" s="21" t="s">
        <v>72</v>
      </c>
      <c r="D562" s="21" t="s">
        <v>113</v>
      </c>
      <c r="E562" s="21" t="s">
        <v>117</v>
      </c>
      <c r="F562" s="57" t="n">
        <v>1.74178596960392</v>
      </c>
    </row>
    <row r="563" customFormat="false" ht="13.8" hidden="false" customHeight="false" outlineLevel="0" collapsed="false">
      <c r="A563" s="21" t="s">
        <v>31</v>
      </c>
      <c r="B563" s="21" t="s">
        <v>71</v>
      </c>
      <c r="C563" s="21" t="s">
        <v>72</v>
      </c>
      <c r="D563" s="21" t="s">
        <v>113</v>
      </c>
      <c r="E563" s="21" t="s">
        <v>191</v>
      </c>
      <c r="F563" s="57" t="n">
        <v>0.228850356905077</v>
      </c>
    </row>
    <row r="564" customFormat="false" ht="13.8" hidden="false" customHeight="false" outlineLevel="0" collapsed="false">
      <c r="A564" s="21" t="s">
        <v>31</v>
      </c>
      <c r="B564" s="21" t="s">
        <v>71</v>
      </c>
      <c r="C564" s="21" t="s">
        <v>72</v>
      </c>
      <c r="D564" s="21" t="s">
        <v>113</v>
      </c>
      <c r="E564" s="21" t="s">
        <v>118</v>
      </c>
      <c r="F564" s="57" t="n">
        <v>0.0790607237048222</v>
      </c>
    </row>
    <row r="565" customFormat="false" ht="13.8" hidden="false" customHeight="false" outlineLevel="0" collapsed="false">
      <c r="A565" s="21" t="s">
        <v>31</v>
      </c>
      <c r="B565" s="21" t="s">
        <v>71</v>
      </c>
      <c r="C565" s="21" t="s">
        <v>72</v>
      </c>
      <c r="D565" s="21" t="s">
        <v>113</v>
      </c>
      <c r="E565" s="21" t="s">
        <v>119</v>
      </c>
      <c r="F565" s="57" t="n">
        <v>0.16478667996484</v>
      </c>
    </row>
    <row r="566" customFormat="false" ht="13.8" hidden="false" customHeight="false" outlineLevel="0" collapsed="false">
      <c r="A566" s="21" t="s">
        <v>31</v>
      </c>
      <c r="B566" s="21" t="s">
        <v>71</v>
      </c>
      <c r="C566" s="21" t="s">
        <v>72</v>
      </c>
      <c r="D566" s="21" t="s">
        <v>113</v>
      </c>
      <c r="E566" s="21" t="s">
        <v>159</v>
      </c>
      <c r="F566" s="57" t="n">
        <v>0.409075741915171</v>
      </c>
    </row>
    <row r="567" customFormat="false" ht="13.8" hidden="false" customHeight="false" outlineLevel="0" collapsed="false">
      <c r="A567" s="21" t="s">
        <v>31</v>
      </c>
      <c r="B567" s="21" t="s">
        <v>71</v>
      </c>
      <c r="C567" s="21" t="s">
        <v>72</v>
      </c>
      <c r="D567" s="21" t="s">
        <v>113</v>
      </c>
      <c r="E567" s="21" t="s">
        <v>179</v>
      </c>
      <c r="F567" s="57" t="n">
        <v>0.169748990400806</v>
      </c>
    </row>
    <row r="568" customFormat="false" ht="13.8" hidden="false" customHeight="false" outlineLevel="0" collapsed="false">
      <c r="A568" s="21" t="s">
        <v>31</v>
      </c>
      <c r="B568" s="21" t="s">
        <v>71</v>
      </c>
      <c r="C568" s="21" t="s">
        <v>72</v>
      </c>
      <c r="D568" s="21" t="s">
        <v>113</v>
      </c>
      <c r="E568" s="21" t="s">
        <v>160</v>
      </c>
      <c r="F568" s="57" t="n">
        <v>0.833339398855847</v>
      </c>
    </row>
    <row r="569" customFormat="false" ht="13.8" hidden="false" customHeight="false" outlineLevel="0" collapsed="false">
      <c r="A569" s="21" t="s">
        <v>31</v>
      </c>
      <c r="B569" s="21" t="s">
        <v>71</v>
      </c>
      <c r="C569" s="21" t="s">
        <v>72</v>
      </c>
      <c r="D569" s="21" t="s">
        <v>113</v>
      </c>
      <c r="E569" s="21" t="s">
        <v>224</v>
      </c>
      <c r="F569" s="57" t="n">
        <v>3.67378415138944</v>
      </c>
    </row>
    <row r="570" customFormat="false" ht="13.8" hidden="false" customHeight="false" outlineLevel="0" collapsed="false">
      <c r="A570" s="21" t="s">
        <v>31</v>
      </c>
      <c r="B570" s="21" t="s">
        <v>71</v>
      </c>
      <c r="C570" s="21" t="s">
        <v>72</v>
      </c>
      <c r="D570" s="21" t="s">
        <v>113</v>
      </c>
      <c r="E570" s="21" t="s">
        <v>121</v>
      </c>
      <c r="F570" s="57" t="n">
        <v>1.34227202467771</v>
      </c>
    </row>
    <row r="571" customFormat="false" ht="13.8" hidden="false" customHeight="false" outlineLevel="0" collapsed="false">
      <c r="A571" s="21" t="s">
        <v>31</v>
      </c>
      <c r="B571" s="21" t="s">
        <v>71</v>
      </c>
      <c r="C571" s="21" t="s">
        <v>72</v>
      </c>
      <c r="D571" s="21" t="s">
        <v>113</v>
      </c>
      <c r="E571" s="21" t="s">
        <v>201</v>
      </c>
      <c r="F571" s="57" t="n">
        <v>0.627319769355812</v>
      </c>
    </row>
    <row r="572" customFormat="false" ht="13.8" hidden="false" customHeight="false" outlineLevel="0" collapsed="false">
      <c r="A572" s="21" t="s">
        <v>31</v>
      </c>
      <c r="B572" s="21" t="s">
        <v>71</v>
      </c>
      <c r="C572" s="21" t="s">
        <v>72</v>
      </c>
      <c r="D572" s="21" t="s">
        <v>113</v>
      </c>
      <c r="E572" s="21" t="s">
        <v>161</v>
      </c>
      <c r="F572" s="57" t="n">
        <v>0.379995738703744</v>
      </c>
    </row>
    <row r="573" customFormat="false" ht="13.8" hidden="false" customHeight="false" outlineLevel="0" collapsed="false">
      <c r="A573" s="21" t="s">
        <v>31</v>
      </c>
      <c r="B573" s="21" t="s">
        <v>71</v>
      </c>
      <c r="C573" s="21" t="s">
        <v>72</v>
      </c>
      <c r="D573" s="21" t="s">
        <v>113</v>
      </c>
      <c r="E573" s="21" t="s">
        <v>122</v>
      </c>
      <c r="F573" s="57" t="n">
        <v>0.376790766659547</v>
      </c>
    </row>
    <row r="574" customFormat="false" ht="13.8" hidden="false" customHeight="false" outlineLevel="0" collapsed="false">
      <c r="A574" s="21" t="s">
        <v>31</v>
      </c>
      <c r="B574" s="21" t="s">
        <v>71</v>
      </c>
      <c r="C574" s="21" t="s">
        <v>72</v>
      </c>
      <c r="D574" s="21" t="s">
        <v>113</v>
      </c>
      <c r="E574" s="21" t="s">
        <v>163</v>
      </c>
      <c r="F574" s="57" t="n">
        <v>0.0538537918002586</v>
      </c>
    </row>
    <row r="575" customFormat="false" ht="13.8" hidden="false" customHeight="false" outlineLevel="0" collapsed="false">
      <c r="A575" s="21" t="s">
        <v>31</v>
      </c>
      <c r="B575" s="21" t="s">
        <v>71</v>
      </c>
      <c r="C575" s="21" t="s">
        <v>72</v>
      </c>
      <c r="D575" s="21" t="s">
        <v>113</v>
      </c>
      <c r="E575" s="21" t="s">
        <v>164</v>
      </c>
      <c r="F575" s="57" t="n">
        <v>2.50973014421182</v>
      </c>
    </row>
    <row r="576" customFormat="false" ht="13.8" hidden="false" customHeight="false" outlineLevel="0" collapsed="false">
      <c r="A576" s="21" t="s">
        <v>31</v>
      </c>
      <c r="B576" s="21" t="s">
        <v>71</v>
      </c>
      <c r="C576" s="21" t="s">
        <v>72</v>
      </c>
      <c r="D576" s="21" t="s">
        <v>113</v>
      </c>
      <c r="E576" s="21" t="s">
        <v>188</v>
      </c>
      <c r="F576" s="57" t="n">
        <v>3.68350155455308</v>
      </c>
    </row>
    <row r="577" customFormat="false" ht="13.8" hidden="false" customHeight="false" outlineLevel="0" collapsed="false">
      <c r="A577" s="21" t="s">
        <v>31</v>
      </c>
      <c r="B577" s="21" t="s">
        <v>71</v>
      </c>
      <c r="C577" s="21" t="s">
        <v>72</v>
      </c>
      <c r="D577" s="21" t="s">
        <v>113</v>
      </c>
      <c r="E577" s="21" t="s">
        <v>167</v>
      </c>
      <c r="F577" s="57" t="n">
        <v>0.983488192278264</v>
      </c>
    </row>
    <row r="578" customFormat="false" ht="13.8" hidden="false" customHeight="false" outlineLevel="0" collapsed="false">
      <c r="A578" s="21" t="s">
        <v>31</v>
      </c>
      <c r="B578" s="21" t="s">
        <v>71</v>
      </c>
      <c r="C578" s="21" t="s">
        <v>72</v>
      </c>
      <c r="D578" s="21" t="s">
        <v>113</v>
      </c>
      <c r="E578" s="21" t="s">
        <v>123</v>
      </c>
      <c r="F578" s="57" t="n">
        <v>3.72697674874817</v>
      </c>
    </row>
    <row r="579" customFormat="false" ht="13.8" hidden="false" customHeight="false" outlineLevel="0" collapsed="false">
      <c r="A579" s="21" t="s">
        <v>31</v>
      </c>
      <c r="B579" s="21" t="s">
        <v>71</v>
      </c>
      <c r="C579" s="21" t="s">
        <v>72</v>
      </c>
      <c r="D579" s="21" t="s">
        <v>113</v>
      </c>
      <c r="E579" s="21" t="s">
        <v>148</v>
      </c>
      <c r="F579" s="57" t="n">
        <v>0.116051693074831</v>
      </c>
    </row>
    <row r="580" customFormat="false" ht="13.8" hidden="false" customHeight="false" outlineLevel="0" collapsed="false">
      <c r="A580" s="21" t="s">
        <v>31</v>
      </c>
      <c r="B580" s="21" t="s">
        <v>71</v>
      </c>
      <c r="C580" s="21" t="s">
        <v>72</v>
      </c>
      <c r="D580" s="21" t="s">
        <v>113</v>
      </c>
      <c r="E580" s="21" t="s">
        <v>149</v>
      </c>
      <c r="F580" s="57" t="n">
        <v>0.116027759828198</v>
      </c>
    </row>
    <row r="581" customFormat="false" ht="13.8" hidden="false" customHeight="false" outlineLevel="0" collapsed="false">
      <c r="A581" s="21" t="s">
        <v>31</v>
      </c>
      <c r="B581" s="21" t="s">
        <v>71</v>
      </c>
      <c r="C581" s="21" t="s">
        <v>72</v>
      </c>
      <c r="D581" s="21" t="s">
        <v>113</v>
      </c>
      <c r="E581" s="21" t="s">
        <v>180</v>
      </c>
      <c r="F581" s="57" t="n">
        <v>0.632653416212762</v>
      </c>
    </row>
    <row r="582" customFormat="false" ht="13.8" hidden="false" customHeight="false" outlineLevel="0" collapsed="false">
      <c r="A582" s="21" t="s">
        <v>31</v>
      </c>
      <c r="B582" s="21" t="s">
        <v>71</v>
      </c>
      <c r="C582" s="21" t="s">
        <v>72</v>
      </c>
      <c r="D582" s="21" t="s">
        <v>113</v>
      </c>
      <c r="E582" s="21" t="s">
        <v>150</v>
      </c>
      <c r="F582" s="57" t="n">
        <v>3.69957253526211</v>
      </c>
    </row>
    <row r="583" customFormat="false" ht="13.8" hidden="false" customHeight="false" outlineLevel="0" collapsed="false">
      <c r="A583" s="21" t="s">
        <v>31</v>
      </c>
      <c r="B583" s="21" t="s">
        <v>71</v>
      </c>
      <c r="C583" s="21" t="s">
        <v>72</v>
      </c>
      <c r="D583" s="21" t="s">
        <v>169</v>
      </c>
      <c r="E583" s="21" t="s">
        <v>170</v>
      </c>
      <c r="F583" s="57" t="n">
        <v>4.96419894147554</v>
      </c>
    </row>
    <row r="584" customFormat="false" ht="13.8" hidden="false" customHeight="false" outlineLevel="0" collapsed="false">
      <c r="A584" s="21" t="s">
        <v>31</v>
      </c>
      <c r="B584" s="21" t="s">
        <v>71</v>
      </c>
      <c r="C584" s="21" t="s">
        <v>72</v>
      </c>
      <c r="D584" s="21" t="s">
        <v>126</v>
      </c>
      <c r="E584" s="21" t="s">
        <v>206</v>
      </c>
      <c r="F584" s="57" t="n">
        <v>0.0237590257942317</v>
      </c>
    </row>
    <row r="585" customFormat="false" ht="13.8" hidden="false" customHeight="false" outlineLevel="0" collapsed="false">
      <c r="A585" s="21" t="s">
        <v>31</v>
      </c>
      <c r="B585" s="21" t="s">
        <v>71</v>
      </c>
      <c r="C585" s="21" t="s">
        <v>72</v>
      </c>
      <c r="D585" s="21" t="s">
        <v>126</v>
      </c>
      <c r="E585" s="21" t="s">
        <v>171</v>
      </c>
      <c r="F585" s="57" t="n">
        <v>0.110633428346388</v>
      </c>
    </row>
    <row r="586" customFormat="false" ht="13.8" hidden="false" customHeight="false" outlineLevel="0" collapsed="false">
      <c r="A586" s="21" t="s">
        <v>31</v>
      </c>
      <c r="B586" s="21" t="s">
        <v>71</v>
      </c>
      <c r="C586" s="21" t="s">
        <v>72</v>
      </c>
      <c r="D586" s="21" t="s">
        <v>126</v>
      </c>
      <c r="E586" s="21" t="s">
        <v>222</v>
      </c>
      <c r="F586" s="57" t="n">
        <v>0.000918746199059204</v>
      </c>
    </row>
    <row r="587" customFormat="false" ht="13.8" hidden="false" customHeight="false" outlineLevel="0" collapsed="false">
      <c r="A587" s="21" t="s">
        <v>31</v>
      </c>
      <c r="B587" s="21" t="s">
        <v>71</v>
      </c>
      <c r="C587" s="21" t="s">
        <v>72</v>
      </c>
      <c r="D587" s="21" t="s">
        <v>131</v>
      </c>
      <c r="E587" s="21" t="s">
        <v>132</v>
      </c>
      <c r="F587" s="57" t="n">
        <v>2.74182376024261</v>
      </c>
    </row>
    <row r="588" customFormat="false" ht="13.8" hidden="false" customHeight="false" outlineLevel="0" collapsed="false">
      <c r="A588" s="21" t="s">
        <v>31</v>
      </c>
      <c r="B588" s="21" t="s">
        <v>71</v>
      </c>
      <c r="C588" s="21" t="s">
        <v>72</v>
      </c>
      <c r="D588" s="21" t="s">
        <v>131</v>
      </c>
      <c r="E588" s="21" t="s">
        <v>172</v>
      </c>
      <c r="F588" s="57" t="n">
        <v>0.0278426083526153</v>
      </c>
    </row>
    <row r="589" customFormat="false" ht="13.8" hidden="false" customHeight="false" outlineLevel="0" collapsed="false">
      <c r="A589" s="21" t="s">
        <v>31</v>
      </c>
      <c r="B589" s="21" t="s">
        <v>71</v>
      </c>
      <c r="C589" s="21" t="s">
        <v>72</v>
      </c>
      <c r="D589" s="21" t="s">
        <v>151</v>
      </c>
      <c r="E589" s="21" t="s">
        <v>151</v>
      </c>
      <c r="F589" s="57" t="n">
        <v>0.694546521087059</v>
      </c>
    </row>
    <row r="590" customFormat="false" ht="13.8" hidden="false" customHeight="false" outlineLevel="0" collapsed="false">
      <c r="A590" s="21" t="s">
        <v>31</v>
      </c>
      <c r="B590" s="21" t="s">
        <v>71</v>
      </c>
      <c r="C590" s="21" t="s">
        <v>72</v>
      </c>
      <c r="D590" s="21" t="s">
        <v>151</v>
      </c>
      <c r="E590" s="21" t="s">
        <v>185</v>
      </c>
      <c r="F590" s="57" t="n">
        <v>0.270715822751583</v>
      </c>
    </row>
    <row r="591" customFormat="false" ht="13.8" hidden="false" customHeight="false" outlineLevel="0" collapsed="false">
      <c r="A591" s="21" t="s">
        <v>31</v>
      </c>
      <c r="B591" s="21" t="s">
        <v>71</v>
      </c>
      <c r="C591" s="21" t="s">
        <v>72</v>
      </c>
      <c r="D591" s="21" t="s">
        <v>151</v>
      </c>
      <c r="E591" s="21" t="s">
        <v>192</v>
      </c>
      <c r="F591" s="57" t="n">
        <v>9.41436542967864</v>
      </c>
    </row>
    <row r="592" customFormat="false" ht="13.8" hidden="false" customHeight="false" outlineLevel="0" collapsed="false">
      <c r="A592" s="21" t="s">
        <v>31</v>
      </c>
      <c r="B592" s="21" t="s">
        <v>71</v>
      </c>
      <c r="C592" s="21" t="s">
        <v>72</v>
      </c>
      <c r="D592" s="21" t="s">
        <v>134</v>
      </c>
      <c r="E592" s="21" t="s">
        <v>135</v>
      </c>
      <c r="F592" s="57" t="n">
        <v>0.427717771251005</v>
      </c>
    </row>
    <row r="593" customFormat="false" ht="13.8" hidden="false" customHeight="false" outlineLevel="0" collapsed="false">
      <c r="A593" s="21" t="s">
        <v>31</v>
      </c>
      <c r="B593" s="21" t="s">
        <v>71</v>
      </c>
      <c r="C593" s="21" t="s">
        <v>72</v>
      </c>
      <c r="D593" s="21" t="s">
        <v>136</v>
      </c>
      <c r="E593" s="21" t="s">
        <v>136</v>
      </c>
      <c r="F593" s="57" t="n">
        <v>30.5585914280531</v>
      </c>
    </row>
    <row r="594" customFormat="false" ht="13.8" hidden="false" customHeight="false" outlineLevel="0" collapsed="false">
      <c r="A594" s="21" t="s">
        <v>31</v>
      </c>
      <c r="B594" s="21" t="s">
        <v>71</v>
      </c>
      <c r="C594" s="21" t="s">
        <v>72</v>
      </c>
      <c r="D594" s="21" t="s">
        <v>136</v>
      </c>
      <c r="E594" s="21" t="s">
        <v>137</v>
      </c>
      <c r="F594" s="57" t="n">
        <v>1.03529712281585</v>
      </c>
    </row>
    <row r="595" customFormat="false" ht="13.8" hidden="false" customHeight="false" outlineLevel="0" collapsed="false">
      <c r="A595" s="21" t="s">
        <v>31</v>
      </c>
      <c r="B595" s="21" t="s">
        <v>71</v>
      </c>
      <c r="C595" s="21" t="s">
        <v>72</v>
      </c>
      <c r="D595" s="21" t="s">
        <v>136</v>
      </c>
      <c r="E595" s="21" t="s">
        <v>138</v>
      </c>
      <c r="F595" s="57" t="n">
        <v>0.206241543352706</v>
      </c>
    </row>
    <row r="596" customFormat="false" ht="13.8" hidden="false" customHeight="false" outlineLevel="0" collapsed="false">
      <c r="A596" s="21" t="s">
        <v>31</v>
      </c>
      <c r="B596" s="21" t="s">
        <v>71</v>
      </c>
      <c r="C596" s="21" t="s">
        <v>72</v>
      </c>
      <c r="D596" s="21" t="s">
        <v>144</v>
      </c>
      <c r="E596" s="21" t="s">
        <v>178</v>
      </c>
      <c r="F596" s="57" t="n">
        <v>4.79434149881773</v>
      </c>
    </row>
    <row r="597" customFormat="false" ht="13.8" hidden="false" customHeight="false" outlineLevel="0" collapsed="false">
      <c r="A597" s="21" t="s">
        <v>31</v>
      </c>
      <c r="B597" s="21" t="s">
        <v>71</v>
      </c>
      <c r="C597" s="21" t="s">
        <v>72</v>
      </c>
      <c r="D597" s="21" t="s">
        <v>144</v>
      </c>
      <c r="E597" s="21" t="s">
        <v>145</v>
      </c>
      <c r="F597" s="57" t="n">
        <v>0.985978695165704</v>
      </c>
    </row>
    <row r="598" customFormat="false" ht="13.8" hidden="false" customHeight="false" outlineLevel="0" collapsed="false">
      <c r="A598" s="21" t="s">
        <v>31</v>
      </c>
      <c r="B598" s="21" t="s">
        <v>71</v>
      </c>
      <c r="C598" s="21" t="s">
        <v>72</v>
      </c>
      <c r="D598" s="21" t="s">
        <v>144</v>
      </c>
      <c r="E598" s="21" t="s">
        <v>146</v>
      </c>
      <c r="F598" s="57" t="n">
        <v>0.0296987822427897</v>
      </c>
    </row>
    <row r="599" customFormat="false" ht="13.8" hidden="false" customHeight="false" outlineLevel="0" collapsed="false">
      <c r="A599" s="21" t="s">
        <v>31</v>
      </c>
      <c r="B599" s="21" t="s">
        <v>71</v>
      </c>
      <c r="C599" s="21" t="s">
        <v>72</v>
      </c>
      <c r="D599" s="21" t="s">
        <v>144</v>
      </c>
      <c r="E599" s="21" t="s">
        <v>152</v>
      </c>
      <c r="F599" s="57" t="n">
        <v>8.73492703504394</v>
      </c>
    </row>
    <row r="600" customFormat="false" ht="13.8" hidden="false" customHeight="false" outlineLevel="0" collapsed="false">
      <c r="A600" s="21" t="s">
        <v>31</v>
      </c>
      <c r="B600" s="21" t="s">
        <v>71</v>
      </c>
      <c r="C600" s="21" t="s">
        <v>72</v>
      </c>
      <c r="D600" s="21" t="s">
        <v>144</v>
      </c>
      <c r="E600" s="21" t="s">
        <v>147</v>
      </c>
      <c r="F600" s="57" t="n">
        <v>1.63476474893362</v>
      </c>
    </row>
    <row r="601" customFormat="false" ht="13.8" hidden="false" customHeight="false" outlineLevel="0" collapsed="false">
      <c r="A601" s="21" t="s">
        <v>31</v>
      </c>
      <c r="B601" s="21" t="s">
        <v>71</v>
      </c>
      <c r="C601" s="21" t="s">
        <v>72</v>
      </c>
      <c r="D601" s="21" t="s">
        <v>153</v>
      </c>
      <c r="E601" s="21" t="s">
        <v>154</v>
      </c>
      <c r="F601" s="57" t="n">
        <v>3.01751280430136</v>
      </c>
    </row>
    <row r="602" customFormat="false" ht="13.8" hidden="false" customHeight="false" outlineLevel="0" collapsed="false">
      <c r="A602" s="21" t="s">
        <v>31</v>
      </c>
      <c r="B602" s="21" t="s">
        <v>61</v>
      </c>
      <c r="C602" s="21" t="s">
        <v>62</v>
      </c>
      <c r="D602" s="21" t="s">
        <v>113</v>
      </c>
      <c r="E602" s="21" t="s">
        <v>114</v>
      </c>
      <c r="F602" s="57" t="n">
        <v>0.828133182578542</v>
      </c>
    </row>
    <row r="603" customFormat="false" ht="13.8" hidden="false" customHeight="false" outlineLevel="0" collapsed="false">
      <c r="A603" s="21" t="s">
        <v>31</v>
      </c>
      <c r="B603" s="21" t="s">
        <v>61</v>
      </c>
      <c r="C603" s="21" t="s">
        <v>62</v>
      </c>
      <c r="D603" s="21" t="s">
        <v>113</v>
      </c>
      <c r="E603" s="21" t="s">
        <v>181</v>
      </c>
      <c r="F603" s="57" t="n">
        <v>0.0897436959011297</v>
      </c>
    </row>
    <row r="604" customFormat="false" ht="13.8" hidden="false" customHeight="false" outlineLevel="0" collapsed="false">
      <c r="A604" s="21" t="s">
        <v>31</v>
      </c>
      <c r="B604" s="21" t="s">
        <v>61</v>
      </c>
      <c r="C604" s="21" t="s">
        <v>62</v>
      </c>
      <c r="D604" s="21" t="s">
        <v>113</v>
      </c>
      <c r="E604" s="21" t="s">
        <v>186</v>
      </c>
      <c r="F604" s="57" t="n">
        <v>0.193129185012769</v>
      </c>
    </row>
    <row r="605" customFormat="false" ht="13.8" hidden="false" customHeight="false" outlineLevel="0" collapsed="false">
      <c r="A605" s="21" t="s">
        <v>31</v>
      </c>
      <c r="B605" s="21" t="s">
        <v>61</v>
      </c>
      <c r="C605" s="21" t="s">
        <v>62</v>
      </c>
      <c r="D605" s="21" t="s">
        <v>113</v>
      </c>
      <c r="E605" s="21" t="s">
        <v>158</v>
      </c>
      <c r="F605" s="57" t="n">
        <v>0.338966822847284</v>
      </c>
    </row>
    <row r="606" customFormat="false" ht="13.8" hidden="false" customHeight="false" outlineLevel="0" collapsed="false">
      <c r="A606" s="21" t="s">
        <v>31</v>
      </c>
      <c r="B606" s="21" t="s">
        <v>61</v>
      </c>
      <c r="C606" s="21" t="s">
        <v>62</v>
      </c>
      <c r="D606" s="21" t="s">
        <v>113</v>
      </c>
      <c r="E606" s="21" t="s">
        <v>115</v>
      </c>
      <c r="F606" s="57" t="n">
        <v>3.2458074243522</v>
      </c>
    </row>
    <row r="607" customFormat="false" ht="13.8" hidden="false" customHeight="false" outlineLevel="0" collapsed="false">
      <c r="A607" s="21" t="s">
        <v>31</v>
      </c>
      <c r="B607" s="21" t="s">
        <v>61</v>
      </c>
      <c r="C607" s="21" t="s">
        <v>62</v>
      </c>
      <c r="D607" s="21" t="s">
        <v>113</v>
      </c>
      <c r="E607" s="21" t="s">
        <v>208</v>
      </c>
      <c r="F607" s="57" t="n">
        <v>0.816545649813341</v>
      </c>
    </row>
    <row r="608" customFormat="false" ht="13.8" hidden="false" customHeight="false" outlineLevel="0" collapsed="false">
      <c r="A608" s="21" t="s">
        <v>31</v>
      </c>
      <c r="B608" s="21" t="s">
        <v>61</v>
      </c>
      <c r="C608" s="21" t="s">
        <v>62</v>
      </c>
      <c r="D608" s="21" t="s">
        <v>113</v>
      </c>
      <c r="E608" s="21" t="s">
        <v>183</v>
      </c>
      <c r="F608" s="57" t="n">
        <v>21.6476245871465</v>
      </c>
    </row>
    <row r="609" customFormat="false" ht="13.8" hidden="false" customHeight="false" outlineLevel="0" collapsed="false">
      <c r="A609" s="21" t="s">
        <v>31</v>
      </c>
      <c r="B609" s="21" t="s">
        <v>61</v>
      </c>
      <c r="C609" s="21" t="s">
        <v>62</v>
      </c>
      <c r="D609" s="21" t="s">
        <v>113</v>
      </c>
      <c r="E609" s="21" t="s">
        <v>116</v>
      </c>
      <c r="F609" s="57" t="n">
        <v>0.739014821644471</v>
      </c>
    </row>
    <row r="610" customFormat="false" ht="13.8" hidden="false" customHeight="false" outlineLevel="0" collapsed="false">
      <c r="A610" s="21" t="s">
        <v>31</v>
      </c>
      <c r="B610" s="21" t="s">
        <v>61</v>
      </c>
      <c r="C610" s="21" t="s">
        <v>62</v>
      </c>
      <c r="D610" s="21" t="s">
        <v>113</v>
      </c>
      <c r="E610" s="21" t="s">
        <v>117</v>
      </c>
      <c r="F610" s="57" t="n">
        <v>2.50979881015603</v>
      </c>
    </row>
    <row r="611" customFormat="false" ht="13.8" hidden="false" customHeight="false" outlineLevel="0" collapsed="false">
      <c r="A611" s="21" t="s">
        <v>31</v>
      </c>
      <c r="B611" s="21" t="s">
        <v>61</v>
      </c>
      <c r="C611" s="21" t="s">
        <v>62</v>
      </c>
      <c r="D611" s="21" t="s">
        <v>113</v>
      </c>
      <c r="E611" s="21" t="s">
        <v>225</v>
      </c>
      <c r="F611" s="57" t="n">
        <v>0.968788977818646</v>
      </c>
    </row>
    <row r="612" customFormat="false" ht="13.8" hidden="false" customHeight="false" outlineLevel="0" collapsed="false">
      <c r="A612" s="21" t="s">
        <v>31</v>
      </c>
      <c r="B612" s="21" t="s">
        <v>61</v>
      </c>
      <c r="C612" s="21" t="s">
        <v>62</v>
      </c>
      <c r="D612" s="21" t="s">
        <v>113</v>
      </c>
      <c r="E612" s="21" t="s">
        <v>191</v>
      </c>
      <c r="F612" s="57" t="n">
        <v>0.0298223069679547</v>
      </c>
    </row>
    <row r="613" customFormat="false" ht="13.8" hidden="false" customHeight="false" outlineLevel="0" collapsed="false">
      <c r="A613" s="21" t="s">
        <v>31</v>
      </c>
      <c r="B613" s="21" t="s">
        <v>61</v>
      </c>
      <c r="C613" s="21" t="s">
        <v>62</v>
      </c>
      <c r="D613" s="21" t="s">
        <v>113</v>
      </c>
      <c r="E613" s="21" t="s">
        <v>118</v>
      </c>
      <c r="F613" s="57" t="n">
        <v>0.0031992942649388</v>
      </c>
    </row>
    <row r="614" customFormat="false" ht="13.8" hidden="false" customHeight="false" outlineLevel="0" collapsed="false">
      <c r="A614" s="21" t="s">
        <v>31</v>
      </c>
      <c r="B614" s="21" t="s">
        <v>61</v>
      </c>
      <c r="C614" s="21" t="s">
        <v>62</v>
      </c>
      <c r="D614" s="21" t="s">
        <v>113</v>
      </c>
      <c r="E614" s="21" t="s">
        <v>119</v>
      </c>
      <c r="F614" s="57" t="n">
        <v>0.394678206342689</v>
      </c>
    </row>
    <row r="615" customFormat="false" ht="13.8" hidden="false" customHeight="false" outlineLevel="0" collapsed="false">
      <c r="A615" s="21" t="s">
        <v>31</v>
      </c>
      <c r="B615" s="21" t="s">
        <v>61</v>
      </c>
      <c r="C615" s="21" t="s">
        <v>62</v>
      </c>
      <c r="D615" s="21" t="s">
        <v>113</v>
      </c>
      <c r="E615" s="21" t="s">
        <v>159</v>
      </c>
      <c r="F615" s="57" t="n">
        <v>0.0377738456528665</v>
      </c>
    </row>
    <row r="616" customFormat="false" ht="13.8" hidden="false" customHeight="false" outlineLevel="0" collapsed="false">
      <c r="A616" s="21" t="s">
        <v>31</v>
      </c>
      <c r="B616" s="21" t="s">
        <v>61</v>
      </c>
      <c r="C616" s="21" t="s">
        <v>62</v>
      </c>
      <c r="D616" s="21" t="s">
        <v>113</v>
      </c>
      <c r="E616" s="21" t="s">
        <v>160</v>
      </c>
      <c r="F616" s="57" t="n">
        <v>0.033345420224934</v>
      </c>
    </row>
    <row r="617" customFormat="false" ht="13.8" hidden="false" customHeight="false" outlineLevel="0" collapsed="false">
      <c r="A617" s="21" t="s">
        <v>31</v>
      </c>
      <c r="B617" s="21" t="s">
        <v>61</v>
      </c>
      <c r="C617" s="21" t="s">
        <v>62</v>
      </c>
      <c r="D617" s="21" t="s">
        <v>113</v>
      </c>
      <c r="E617" s="21" t="s">
        <v>121</v>
      </c>
      <c r="F617" s="57" t="n">
        <v>4.48186085365504</v>
      </c>
    </row>
    <row r="618" customFormat="false" ht="13.8" hidden="false" customHeight="false" outlineLevel="0" collapsed="false">
      <c r="A618" s="21" t="s">
        <v>31</v>
      </c>
      <c r="B618" s="21" t="s">
        <v>61</v>
      </c>
      <c r="C618" s="21" t="s">
        <v>62</v>
      </c>
      <c r="D618" s="21" t="s">
        <v>113</v>
      </c>
      <c r="E618" s="21" t="s">
        <v>161</v>
      </c>
      <c r="F618" s="57" t="n">
        <v>0.022489354843433</v>
      </c>
    </row>
    <row r="619" customFormat="false" ht="13.8" hidden="false" customHeight="false" outlineLevel="0" collapsed="false">
      <c r="A619" s="21" t="s">
        <v>31</v>
      </c>
      <c r="B619" s="21" t="s">
        <v>61</v>
      </c>
      <c r="C619" s="21" t="s">
        <v>62</v>
      </c>
      <c r="D619" s="21" t="s">
        <v>113</v>
      </c>
      <c r="E619" s="21" t="s">
        <v>122</v>
      </c>
      <c r="F619" s="57" t="n">
        <v>0.0442939026394792</v>
      </c>
    </row>
    <row r="620" customFormat="false" ht="13.8" hidden="false" customHeight="false" outlineLevel="0" collapsed="false">
      <c r="A620" s="21" t="s">
        <v>31</v>
      </c>
      <c r="B620" s="21" t="s">
        <v>61</v>
      </c>
      <c r="C620" s="21" t="s">
        <v>62</v>
      </c>
      <c r="D620" s="21" t="s">
        <v>113</v>
      </c>
      <c r="E620" s="21" t="s">
        <v>162</v>
      </c>
      <c r="F620" s="57" t="n">
        <v>0.0166587813655059</v>
      </c>
    </row>
    <row r="621" customFormat="false" ht="13.8" hidden="false" customHeight="false" outlineLevel="0" collapsed="false">
      <c r="A621" s="21" t="s">
        <v>31</v>
      </c>
      <c r="B621" s="21" t="s">
        <v>61</v>
      </c>
      <c r="C621" s="21" t="s">
        <v>62</v>
      </c>
      <c r="D621" s="21" t="s">
        <v>113</v>
      </c>
      <c r="E621" s="21" t="s">
        <v>164</v>
      </c>
      <c r="F621" s="57" t="n">
        <v>1.11210325910637</v>
      </c>
    </row>
    <row r="622" customFormat="false" ht="13.8" hidden="false" customHeight="false" outlineLevel="0" collapsed="false">
      <c r="A622" s="21" t="s">
        <v>31</v>
      </c>
      <c r="B622" s="21" t="s">
        <v>61</v>
      </c>
      <c r="C622" s="21" t="s">
        <v>62</v>
      </c>
      <c r="D622" s="21" t="s">
        <v>113</v>
      </c>
      <c r="E622" s="21" t="s">
        <v>167</v>
      </c>
      <c r="F622" s="57" t="n">
        <v>2.64456896363198</v>
      </c>
    </row>
    <row r="623" customFormat="false" ht="13.8" hidden="false" customHeight="false" outlineLevel="0" collapsed="false">
      <c r="A623" s="21" t="s">
        <v>31</v>
      </c>
      <c r="B623" s="21" t="s">
        <v>61</v>
      </c>
      <c r="C623" s="21" t="s">
        <v>62</v>
      </c>
      <c r="D623" s="21" t="s">
        <v>113</v>
      </c>
      <c r="E623" s="21" t="s">
        <v>123</v>
      </c>
      <c r="F623" s="57" t="n">
        <v>4.82896653924166</v>
      </c>
    </row>
    <row r="624" customFormat="false" ht="13.8" hidden="false" customHeight="false" outlineLevel="0" collapsed="false">
      <c r="A624" s="21" t="s">
        <v>31</v>
      </c>
      <c r="B624" s="21" t="s">
        <v>61</v>
      </c>
      <c r="C624" s="21" t="s">
        <v>62</v>
      </c>
      <c r="D624" s="21" t="s">
        <v>113</v>
      </c>
      <c r="E624" s="21" t="s">
        <v>124</v>
      </c>
      <c r="F624" s="57" t="n">
        <v>0.592830251024118</v>
      </c>
    </row>
    <row r="625" customFormat="false" ht="13.8" hidden="false" customHeight="false" outlineLevel="0" collapsed="false">
      <c r="A625" s="21" t="s">
        <v>31</v>
      </c>
      <c r="B625" s="21" t="s">
        <v>61</v>
      </c>
      <c r="C625" s="21" t="s">
        <v>62</v>
      </c>
      <c r="D625" s="21" t="s">
        <v>113</v>
      </c>
      <c r="E625" s="21" t="s">
        <v>148</v>
      </c>
      <c r="F625" s="57" t="n">
        <v>0.286285074506996</v>
      </c>
    </row>
    <row r="626" customFormat="false" ht="13.8" hidden="false" customHeight="false" outlineLevel="0" collapsed="false">
      <c r="A626" s="21" t="s">
        <v>31</v>
      </c>
      <c r="B626" s="21" t="s">
        <v>61</v>
      </c>
      <c r="C626" s="21" t="s">
        <v>62</v>
      </c>
      <c r="D626" s="21" t="s">
        <v>113</v>
      </c>
      <c r="E626" s="21" t="s">
        <v>149</v>
      </c>
      <c r="F626" s="57" t="n">
        <v>0.119510201109376</v>
      </c>
    </row>
    <row r="627" customFormat="false" ht="13.8" hidden="false" customHeight="false" outlineLevel="0" collapsed="false">
      <c r="A627" s="21" t="s">
        <v>31</v>
      </c>
      <c r="B627" s="21" t="s">
        <v>61</v>
      </c>
      <c r="C627" s="21" t="s">
        <v>62</v>
      </c>
      <c r="D627" s="21" t="s">
        <v>113</v>
      </c>
      <c r="E627" s="21" t="s">
        <v>184</v>
      </c>
      <c r="F627" s="57" t="n">
        <v>0.0865367312940573</v>
      </c>
    </row>
    <row r="628" customFormat="false" ht="13.8" hidden="false" customHeight="false" outlineLevel="0" collapsed="false">
      <c r="A628" s="21" t="s">
        <v>31</v>
      </c>
      <c r="B628" s="21" t="s">
        <v>61</v>
      </c>
      <c r="C628" s="21" t="s">
        <v>62</v>
      </c>
      <c r="D628" s="21" t="s">
        <v>113</v>
      </c>
      <c r="E628" s="21" t="s">
        <v>150</v>
      </c>
      <c r="F628" s="57" t="n">
        <v>8.16825824268429</v>
      </c>
    </row>
    <row r="629" customFormat="false" ht="13.8" hidden="false" customHeight="false" outlineLevel="0" collapsed="false">
      <c r="A629" s="21" t="s">
        <v>31</v>
      </c>
      <c r="B629" s="21" t="s">
        <v>61</v>
      </c>
      <c r="C629" s="21" t="s">
        <v>62</v>
      </c>
      <c r="D629" s="21" t="s">
        <v>169</v>
      </c>
      <c r="E629" s="21" t="s">
        <v>170</v>
      </c>
      <c r="F629" s="57" t="n">
        <v>3.61595328935982</v>
      </c>
    </row>
    <row r="630" customFormat="false" ht="13.8" hidden="false" customHeight="false" outlineLevel="0" collapsed="false">
      <c r="A630" s="21" t="s">
        <v>31</v>
      </c>
      <c r="B630" s="21" t="s">
        <v>61</v>
      </c>
      <c r="C630" s="21" t="s">
        <v>62</v>
      </c>
      <c r="D630" s="21" t="s">
        <v>126</v>
      </c>
      <c r="E630" s="21" t="s">
        <v>126</v>
      </c>
      <c r="F630" s="57" t="n">
        <v>0.0627974031981145</v>
      </c>
    </row>
    <row r="631" customFormat="false" ht="13.8" hidden="false" customHeight="false" outlineLevel="0" collapsed="false">
      <c r="A631" s="21" t="s">
        <v>31</v>
      </c>
      <c r="B631" s="21" t="s">
        <v>61</v>
      </c>
      <c r="C631" s="21" t="s">
        <v>62</v>
      </c>
      <c r="D631" s="21" t="s">
        <v>126</v>
      </c>
      <c r="E631" s="21" t="s">
        <v>203</v>
      </c>
      <c r="F631" s="57" t="n">
        <v>0.0524247089929112</v>
      </c>
    </row>
    <row r="632" customFormat="false" ht="13.8" hidden="false" customHeight="false" outlineLevel="0" collapsed="false">
      <c r="A632" s="21" t="s">
        <v>31</v>
      </c>
      <c r="B632" s="21" t="s">
        <v>61</v>
      </c>
      <c r="C632" s="21" t="s">
        <v>62</v>
      </c>
      <c r="D632" s="21" t="s">
        <v>126</v>
      </c>
      <c r="E632" s="21" t="s">
        <v>221</v>
      </c>
      <c r="F632" s="57" t="n">
        <v>0.00495489074883727</v>
      </c>
    </row>
    <row r="633" customFormat="false" ht="13.8" hidden="false" customHeight="false" outlineLevel="0" collapsed="false">
      <c r="A633" s="21" t="s">
        <v>31</v>
      </c>
      <c r="B633" s="21" t="s">
        <v>61</v>
      </c>
      <c r="C633" s="21" t="s">
        <v>62</v>
      </c>
      <c r="D633" s="21" t="s">
        <v>126</v>
      </c>
      <c r="E633" s="21" t="s">
        <v>194</v>
      </c>
      <c r="F633" s="57" t="n">
        <v>0.00147445735688484</v>
      </c>
    </row>
    <row r="634" customFormat="false" ht="13.8" hidden="false" customHeight="false" outlineLevel="0" collapsed="false">
      <c r="A634" s="21" t="s">
        <v>31</v>
      </c>
      <c r="B634" s="21" t="s">
        <v>61</v>
      </c>
      <c r="C634" s="21" t="s">
        <v>62</v>
      </c>
      <c r="D634" s="21" t="s">
        <v>126</v>
      </c>
      <c r="E634" s="21" t="s">
        <v>127</v>
      </c>
      <c r="F634" s="57" t="n">
        <v>0.0568138422154318</v>
      </c>
    </row>
    <row r="635" customFormat="false" ht="13.8" hidden="false" customHeight="false" outlineLevel="0" collapsed="false">
      <c r="A635" s="21" t="s">
        <v>31</v>
      </c>
      <c r="B635" s="21" t="s">
        <v>61</v>
      </c>
      <c r="C635" s="21" t="s">
        <v>62</v>
      </c>
      <c r="D635" s="21" t="s">
        <v>126</v>
      </c>
      <c r="E635" s="21" t="s">
        <v>222</v>
      </c>
      <c r="F635" s="57" t="n">
        <v>0.00314333971144994</v>
      </c>
    </row>
    <row r="636" customFormat="false" ht="13.8" hidden="false" customHeight="false" outlineLevel="0" collapsed="false">
      <c r="A636" s="21" t="s">
        <v>31</v>
      </c>
      <c r="B636" s="21" t="s">
        <v>61</v>
      </c>
      <c r="C636" s="21" t="s">
        <v>62</v>
      </c>
      <c r="D636" s="21" t="s">
        <v>131</v>
      </c>
      <c r="E636" s="21" t="s">
        <v>132</v>
      </c>
      <c r="F636" s="57" t="n">
        <v>0.684644385611051</v>
      </c>
    </row>
    <row r="637" customFormat="false" ht="13.8" hidden="false" customHeight="false" outlineLevel="0" collapsed="false">
      <c r="A637" s="21" t="s">
        <v>31</v>
      </c>
      <c r="B637" s="21" t="s">
        <v>61</v>
      </c>
      <c r="C637" s="21" t="s">
        <v>62</v>
      </c>
      <c r="D637" s="21" t="s">
        <v>131</v>
      </c>
      <c r="E637" s="21" t="s">
        <v>172</v>
      </c>
      <c r="F637" s="57" t="n">
        <v>0.0763031682187904</v>
      </c>
    </row>
    <row r="638" customFormat="false" ht="13.8" hidden="false" customHeight="false" outlineLevel="0" collapsed="false">
      <c r="A638" s="21" t="s">
        <v>31</v>
      </c>
      <c r="B638" s="21" t="s">
        <v>61</v>
      </c>
      <c r="C638" s="21" t="s">
        <v>62</v>
      </c>
      <c r="D638" s="21" t="s">
        <v>151</v>
      </c>
      <c r="E638" s="21" t="s">
        <v>151</v>
      </c>
      <c r="F638" s="57" t="n">
        <v>1.6488896972013</v>
      </c>
    </row>
    <row r="639" customFormat="false" ht="13.8" hidden="false" customHeight="false" outlineLevel="0" collapsed="false">
      <c r="A639" s="21" t="s">
        <v>31</v>
      </c>
      <c r="B639" s="21" t="s">
        <v>61</v>
      </c>
      <c r="C639" s="21" t="s">
        <v>62</v>
      </c>
      <c r="D639" s="21" t="s">
        <v>151</v>
      </c>
      <c r="E639" s="21" t="s">
        <v>173</v>
      </c>
      <c r="F639" s="57" t="n">
        <v>0.66906300631636</v>
      </c>
    </row>
    <row r="640" customFormat="false" ht="13.8" hidden="false" customHeight="false" outlineLevel="0" collapsed="false">
      <c r="A640" s="21" t="s">
        <v>31</v>
      </c>
      <c r="B640" s="21" t="s">
        <v>61</v>
      </c>
      <c r="C640" s="21" t="s">
        <v>62</v>
      </c>
      <c r="D640" s="21" t="s">
        <v>151</v>
      </c>
      <c r="E640" s="21" t="s">
        <v>185</v>
      </c>
      <c r="F640" s="57" t="n">
        <v>2.68097893989943</v>
      </c>
    </row>
    <row r="641" customFormat="false" ht="13.8" hidden="false" customHeight="false" outlineLevel="0" collapsed="false">
      <c r="A641" s="21" t="s">
        <v>31</v>
      </c>
      <c r="B641" s="21" t="s">
        <v>61</v>
      </c>
      <c r="C641" s="21" t="s">
        <v>62</v>
      </c>
      <c r="D641" s="21" t="s">
        <v>134</v>
      </c>
      <c r="E641" s="21" t="s">
        <v>135</v>
      </c>
      <c r="F641" s="57" t="n">
        <v>4.19653165408243</v>
      </c>
    </row>
    <row r="642" customFormat="false" ht="13.8" hidden="false" customHeight="false" outlineLevel="0" collapsed="false">
      <c r="A642" s="21" t="s">
        <v>31</v>
      </c>
      <c r="B642" s="21" t="s">
        <v>61</v>
      </c>
      <c r="C642" s="21" t="s">
        <v>62</v>
      </c>
      <c r="D642" s="21" t="s">
        <v>136</v>
      </c>
      <c r="E642" s="21" t="s">
        <v>136</v>
      </c>
      <c r="F642" s="57" t="n">
        <v>1.35090035081782</v>
      </c>
    </row>
    <row r="643" customFormat="false" ht="13.8" hidden="false" customHeight="false" outlineLevel="0" collapsed="false">
      <c r="A643" s="21" t="s">
        <v>31</v>
      </c>
      <c r="B643" s="21" t="s">
        <v>61</v>
      </c>
      <c r="C643" s="21" t="s">
        <v>62</v>
      </c>
      <c r="D643" s="21" t="s">
        <v>136</v>
      </c>
      <c r="E643" s="21" t="s">
        <v>137</v>
      </c>
      <c r="F643" s="57" t="n">
        <v>2.63180935541791</v>
      </c>
    </row>
    <row r="644" customFormat="false" ht="13.8" hidden="false" customHeight="false" outlineLevel="0" collapsed="false">
      <c r="A644" s="21" t="s">
        <v>31</v>
      </c>
      <c r="B644" s="21" t="s">
        <v>61</v>
      </c>
      <c r="C644" s="21" t="s">
        <v>62</v>
      </c>
      <c r="D644" s="21" t="s">
        <v>136</v>
      </c>
      <c r="E644" s="21" t="s">
        <v>139</v>
      </c>
      <c r="F644" s="57" t="n">
        <v>25.4293637220589</v>
      </c>
    </row>
    <row r="645" customFormat="false" ht="13.8" hidden="false" customHeight="false" outlineLevel="0" collapsed="false">
      <c r="A645" s="21" t="s">
        <v>31</v>
      </c>
      <c r="B645" s="21" t="s">
        <v>61</v>
      </c>
      <c r="C645" s="21" t="s">
        <v>62</v>
      </c>
      <c r="D645" s="21" t="s">
        <v>144</v>
      </c>
      <c r="E645" s="21" t="s">
        <v>147</v>
      </c>
      <c r="F645" s="57" t="n">
        <v>1.98702777792216</v>
      </c>
    </row>
    <row r="646" customFormat="false" ht="13.8" hidden="false" customHeight="false" outlineLevel="0" collapsed="false">
      <c r="A646" s="21" t="s">
        <v>31</v>
      </c>
      <c r="B646" s="21" t="s">
        <v>61</v>
      </c>
      <c r="C646" s="21" t="s">
        <v>62</v>
      </c>
      <c r="D646" s="21" t="s">
        <v>153</v>
      </c>
      <c r="E646" s="21" t="s">
        <v>154</v>
      </c>
      <c r="F646" s="57" t="n">
        <v>0.566191625043778</v>
      </c>
    </row>
    <row r="647" customFormat="false" ht="13.8" hidden="false" customHeight="false" outlineLevel="0" collapsed="false">
      <c r="A647" s="21" t="s">
        <v>31</v>
      </c>
      <c r="B647" s="21" t="s">
        <v>63</v>
      </c>
      <c r="C647" s="21" t="s">
        <v>64</v>
      </c>
      <c r="D647" s="21" t="s">
        <v>113</v>
      </c>
      <c r="E647" s="21" t="s">
        <v>114</v>
      </c>
      <c r="F647" s="57" t="n">
        <v>0.309560670895481</v>
      </c>
    </row>
    <row r="648" customFormat="false" ht="13.8" hidden="false" customHeight="false" outlineLevel="0" collapsed="false">
      <c r="A648" s="21" t="s">
        <v>31</v>
      </c>
      <c r="B648" s="21" t="s">
        <v>63</v>
      </c>
      <c r="C648" s="21" t="s">
        <v>64</v>
      </c>
      <c r="D648" s="21" t="s">
        <v>113</v>
      </c>
      <c r="E648" s="21" t="s">
        <v>186</v>
      </c>
      <c r="F648" s="57" t="n">
        <v>1.00892579121863</v>
      </c>
    </row>
    <row r="649" customFormat="false" ht="13.8" hidden="false" customHeight="false" outlineLevel="0" collapsed="false">
      <c r="A649" s="21" t="s">
        <v>31</v>
      </c>
      <c r="B649" s="21" t="s">
        <v>63</v>
      </c>
      <c r="C649" s="21" t="s">
        <v>64</v>
      </c>
      <c r="D649" s="21" t="s">
        <v>113</v>
      </c>
      <c r="E649" s="21" t="s">
        <v>159</v>
      </c>
      <c r="F649" s="57" t="n">
        <v>0.396443139133823</v>
      </c>
    </row>
    <row r="650" customFormat="false" ht="13.8" hidden="false" customHeight="false" outlineLevel="0" collapsed="false">
      <c r="A650" s="21" t="s">
        <v>31</v>
      </c>
      <c r="B650" s="21" t="s">
        <v>63</v>
      </c>
      <c r="C650" s="21" t="s">
        <v>64</v>
      </c>
      <c r="D650" s="21" t="s">
        <v>113</v>
      </c>
      <c r="E650" s="21" t="s">
        <v>179</v>
      </c>
      <c r="F650" s="57" t="n">
        <v>0.9395198419853</v>
      </c>
    </row>
    <row r="651" customFormat="false" ht="13.8" hidden="false" customHeight="false" outlineLevel="0" collapsed="false">
      <c r="A651" s="21" t="s">
        <v>31</v>
      </c>
      <c r="B651" s="21" t="s">
        <v>63</v>
      </c>
      <c r="C651" s="21" t="s">
        <v>64</v>
      </c>
      <c r="D651" s="21" t="s">
        <v>113</v>
      </c>
      <c r="E651" s="21" t="s">
        <v>160</v>
      </c>
      <c r="F651" s="57" t="n">
        <v>2.9886391441474</v>
      </c>
    </row>
    <row r="652" customFormat="false" ht="13.8" hidden="false" customHeight="false" outlineLevel="0" collapsed="false">
      <c r="A652" s="21" t="s">
        <v>31</v>
      </c>
      <c r="B652" s="21" t="s">
        <v>63</v>
      </c>
      <c r="C652" s="21" t="s">
        <v>64</v>
      </c>
      <c r="D652" s="21" t="s">
        <v>113</v>
      </c>
      <c r="E652" s="21" t="s">
        <v>121</v>
      </c>
      <c r="F652" s="57" t="n">
        <v>1.18572919046635</v>
      </c>
    </row>
    <row r="653" customFormat="false" ht="13.8" hidden="false" customHeight="false" outlineLevel="0" collapsed="false">
      <c r="A653" s="21" t="s">
        <v>31</v>
      </c>
      <c r="B653" s="21" t="s">
        <v>63</v>
      </c>
      <c r="C653" s="21" t="s">
        <v>64</v>
      </c>
      <c r="D653" s="21" t="s">
        <v>113</v>
      </c>
      <c r="E653" s="21" t="s">
        <v>201</v>
      </c>
      <c r="F653" s="57" t="n">
        <v>0.0765267885707641</v>
      </c>
    </row>
    <row r="654" customFormat="false" ht="13.8" hidden="false" customHeight="false" outlineLevel="0" collapsed="false">
      <c r="A654" s="21" t="s">
        <v>31</v>
      </c>
      <c r="B654" s="21" t="s">
        <v>63</v>
      </c>
      <c r="C654" s="21" t="s">
        <v>64</v>
      </c>
      <c r="D654" s="21" t="s">
        <v>113</v>
      </c>
      <c r="E654" s="21" t="s">
        <v>161</v>
      </c>
      <c r="F654" s="57" t="n">
        <v>0.0598140416415168</v>
      </c>
    </row>
    <row r="655" customFormat="false" ht="13.8" hidden="false" customHeight="false" outlineLevel="0" collapsed="false">
      <c r="A655" s="21" t="s">
        <v>31</v>
      </c>
      <c r="B655" s="21" t="s">
        <v>63</v>
      </c>
      <c r="C655" s="21" t="s">
        <v>64</v>
      </c>
      <c r="D655" s="21" t="s">
        <v>113</v>
      </c>
      <c r="E655" s="21" t="s">
        <v>122</v>
      </c>
      <c r="F655" s="57" t="n">
        <v>1.45224734256196</v>
      </c>
    </row>
    <row r="656" customFormat="false" ht="13.8" hidden="false" customHeight="false" outlineLevel="0" collapsed="false">
      <c r="A656" s="21" t="s">
        <v>31</v>
      </c>
      <c r="B656" s="21" t="s">
        <v>63</v>
      </c>
      <c r="C656" s="21" t="s">
        <v>64</v>
      </c>
      <c r="D656" s="21" t="s">
        <v>113</v>
      </c>
      <c r="E656" s="21" t="s">
        <v>164</v>
      </c>
      <c r="F656" s="57" t="n">
        <v>0.723972675731912</v>
      </c>
    </row>
    <row r="657" customFormat="false" ht="13.8" hidden="false" customHeight="false" outlineLevel="0" collapsed="false">
      <c r="A657" s="21" t="s">
        <v>31</v>
      </c>
      <c r="B657" s="21" t="s">
        <v>63</v>
      </c>
      <c r="C657" s="21" t="s">
        <v>64</v>
      </c>
      <c r="D657" s="21" t="s">
        <v>113</v>
      </c>
      <c r="E657" s="21" t="s">
        <v>188</v>
      </c>
      <c r="F657" s="57" t="n">
        <v>1.47642972643865</v>
      </c>
    </row>
    <row r="658" customFormat="false" ht="13.8" hidden="false" customHeight="false" outlineLevel="0" collapsed="false">
      <c r="A658" s="21" t="s">
        <v>31</v>
      </c>
      <c r="B658" s="21" t="s">
        <v>63</v>
      </c>
      <c r="C658" s="21" t="s">
        <v>64</v>
      </c>
      <c r="D658" s="21" t="s">
        <v>113</v>
      </c>
      <c r="E658" s="21" t="s">
        <v>167</v>
      </c>
      <c r="F658" s="57" t="n">
        <v>0.265528334087072</v>
      </c>
    </row>
    <row r="659" customFormat="false" ht="13.8" hidden="false" customHeight="false" outlineLevel="0" collapsed="false">
      <c r="A659" s="21" t="s">
        <v>31</v>
      </c>
      <c r="B659" s="21" t="s">
        <v>63</v>
      </c>
      <c r="C659" s="21" t="s">
        <v>64</v>
      </c>
      <c r="D659" s="21" t="s">
        <v>113</v>
      </c>
      <c r="E659" s="21" t="s">
        <v>124</v>
      </c>
      <c r="F659" s="57" t="n">
        <v>0.0378459754386324</v>
      </c>
    </row>
    <row r="660" customFormat="false" ht="13.8" hidden="false" customHeight="false" outlineLevel="0" collapsed="false">
      <c r="A660" s="21" t="s">
        <v>31</v>
      </c>
      <c r="B660" s="21" t="s">
        <v>63</v>
      </c>
      <c r="C660" s="21" t="s">
        <v>64</v>
      </c>
      <c r="D660" s="21" t="s">
        <v>113</v>
      </c>
      <c r="E660" s="21" t="s">
        <v>148</v>
      </c>
      <c r="F660" s="57" t="n">
        <v>12.6378340764537</v>
      </c>
    </row>
    <row r="661" customFormat="false" ht="13.8" hidden="false" customHeight="false" outlineLevel="0" collapsed="false">
      <c r="A661" s="21" t="s">
        <v>31</v>
      </c>
      <c r="B661" s="21" t="s">
        <v>63</v>
      </c>
      <c r="C661" s="21" t="s">
        <v>64</v>
      </c>
      <c r="D661" s="21" t="s">
        <v>113</v>
      </c>
      <c r="E661" s="21" t="s">
        <v>149</v>
      </c>
      <c r="F661" s="57" t="n">
        <v>0.259127327349881</v>
      </c>
    </row>
    <row r="662" customFormat="false" ht="13.8" hidden="false" customHeight="false" outlineLevel="0" collapsed="false">
      <c r="A662" s="21" t="s">
        <v>31</v>
      </c>
      <c r="B662" s="21" t="s">
        <v>63</v>
      </c>
      <c r="C662" s="21" t="s">
        <v>64</v>
      </c>
      <c r="D662" s="21" t="s">
        <v>113</v>
      </c>
      <c r="E662" s="21" t="s">
        <v>180</v>
      </c>
      <c r="F662" s="57" t="n">
        <v>0.330560941721805</v>
      </c>
    </row>
    <row r="663" customFormat="false" ht="13.8" hidden="false" customHeight="false" outlineLevel="0" collapsed="false">
      <c r="A663" s="21" t="s">
        <v>31</v>
      </c>
      <c r="B663" s="21" t="s">
        <v>63</v>
      </c>
      <c r="C663" s="21" t="s">
        <v>64</v>
      </c>
      <c r="D663" s="21" t="s">
        <v>113</v>
      </c>
      <c r="E663" s="21" t="s">
        <v>150</v>
      </c>
      <c r="F663" s="57" t="n">
        <v>0.130095540570299</v>
      </c>
    </row>
    <row r="664" customFormat="false" ht="13.8" hidden="false" customHeight="false" outlineLevel="0" collapsed="false">
      <c r="A664" s="21" t="s">
        <v>31</v>
      </c>
      <c r="B664" s="21" t="s">
        <v>63</v>
      </c>
      <c r="C664" s="21" t="s">
        <v>64</v>
      </c>
      <c r="D664" s="21" t="s">
        <v>169</v>
      </c>
      <c r="E664" s="21" t="s">
        <v>170</v>
      </c>
      <c r="F664" s="57" t="n">
        <v>0.578202402534662</v>
      </c>
    </row>
    <row r="665" customFormat="false" ht="13.8" hidden="false" customHeight="false" outlineLevel="0" collapsed="false">
      <c r="A665" s="21" t="s">
        <v>31</v>
      </c>
      <c r="B665" s="21" t="s">
        <v>63</v>
      </c>
      <c r="C665" s="21" t="s">
        <v>64</v>
      </c>
      <c r="D665" s="21" t="s">
        <v>126</v>
      </c>
      <c r="E665" s="21" t="s">
        <v>126</v>
      </c>
      <c r="F665" s="57" t="n">
        <v>0.0433651801900997</v>
      </c>
    </row>
    <row r="666" customFormat="false" ht="13.8" hidden="false" customHeight="false" outlineLevel="0" collapsed="false">
      <c r="A666" s="21" t="s">
        <v>31</v>
      </c>
      <c r="B666" s="21" t="s">
        <v>63</v>
      </c>
      <c r="C666" s="21" t="s">
        <v>64</v>
      </c>
      <c r="D666" s="21" t="s">
        <v>126</v>
      </c>
      <c r="E666" s="21" t="s">
        <v>203</v>
      </c>
      <c r="F666" s="57" t="n">
        <v>0.00123900514828856</v>
      </c>
    </row>
    <row r="667" customFormat="false" ht="13.8" hidden="false" customHeight="false" outlineLevel="0" collapsed="false">
      <c r="A667" s="21" t="s">
        <v>31</v>
      </c>
      <c r="B667" s="21" t="s">
        <v>63</v>
      </c>
      <c r="C667" s="21" t="s">
        <v>64</v>
      </c>
      <c r="D667" s="21" t="s">
        <v>126</v>
      </c>
      <c r="E667" s="21" t="s">
        <v>216</v>
      </c>
      <c r="F667" s="57" t="n">
        <v>0.0408142872377409</v>
      </c>
    </row>
    <row r="668" customFormat="false" ht="13.8" hidden="false" customHeight="false" outlineLevel="0" collapsed="false">
      <c r="A668" s="21" t="s">
        <v>31</v>
      </c>
      <c r="B668" s="21" t="s">
        <v>63</v>
      </c>
      <c r="C668" s="21" t="s">
        <v>64</v>
      </c>
      <c r="D668" s="21" t="s">
        <v>126</v>
      </c>
      <c r="E668" s="21" t="s">
        <v>205</v>
      </c>
      <c r="F668" s="57" t="n">
        <v>0.173235447097073</v>
      </c>
    </row>
    <row r="669" customFormat="false" ht="13.8" hidden="false" customHeight="false" outlineLevel="0" collapsed="false">
      <c r="A669" s="21" t="s">
        <v>31</v>
      </c>
      <c r="B669" s="21" t="s">
        <v>63</v>
      </c>
      <c r="C669" s="21" t="s">
        <v>64</v>
      </c>
      <c r="D669" s="21" t="s">
        <v>126</v>
      </c>
      <c r="E669" s="21" t="s">
        <v>194</v>
      </c>
      <c r="F669" s="57" t="n">
        <v>0.105372622845261</v>
      </c>
    </row>
    <row r="670" customFormat="false" ht="13.8" hidden="false" customHeight="false" outlineLevel="0" collapsed="false">
      <c r="A670" s="21" t="s">
        <v>31</v>
      </c>
      <c r="B670" s="21" t="s">
        <v>63</v>
      </c>
      <c r="C670" s="21" t="s">
        <v>64</v>
      </c>
      <c r="D670" s="21" t="s">
        <v>126</v>
      </c>
      <c r="E670" s="21" t="s">
        <v>127</v>
      </c>
      <c r="F670" s="57" t="n">
        <v>0.0371701544486568</v>
      </c>
    </row>
    <row r="671" customFormat="false" ht="13.8" hidden="false" customHeight="false" outlineLevel="0" collapsed="false">
      <c r="A671" s="21" t="s">
        <v>31</v>
      </c>
      <c r="B671" s="21" t="s">
        <v>63</v>
      </c>
      <c r="C671" s="21" t="s">
        <v>64</v>
      </c>
      <c r="D671" s="21" t="s">
        <v>217</v>
      </c>
      <c r="E671" s="21" t="s">
        <v>218</v>
      </c>
      <c r="F671" s="57" t="n">
        <v>1.44550600633665</v>
      </c>
    </row>
    <row r="672" customFormat="false" ht="13.8" hidden="false" customHeight="false" outlineLevel="0" collapsed="false">
      <c r="A672" s="21" t="s">
        <v>31</v>
      </c>
      <c r="B672" s="21" t="s">
        <v>63</v>
      </c>
      <c r="C672" s="21" t="s">
        <v>64</v>
      </c>
      <c r="D672" s="21" t="s">
        <v>131</v>
      </c>
      <c r="E672" s="21" t="s">
        <v>131</v>
      </c>
      <c r="F672" s="57" t="n">
        <v>0.433651801900997</v>
      </c>
    </row>
    <row r="673" customFormat="false" ht="13.8" hidden="false" customHeight="false" outlineLevel="0" collapsed="false">
      <c r="A673" s="21" t="s">
        <v>31</v>
      </c>
      <c r="B673" s="21" t="s">
        <v>63</v>
      </c>
      <c r="C673" s="21" t="s">
        <v>64</v>
      </c>
      <c r="D673" s="21" t="s">
        <v>131</v>
      </c>
      <c r="E673" s="21" t="s">
        <v>132</v>
      </c>
      <c r="F673" s="57" t="n">
        <v>7.53282782011205</v>
      </c>
    </row>
    <row r="674" customFormat="false" ht="13.8" hidden="false" customHeight="false" outlineLevel="0" collapsed="false">
      <c r="A674" s="21" t="s">
        <v>31</v>
      </c>
      <c r="B674" s="21" t="s">
        <v>63</v>
      </c>
      <c r="C674" s="21" t="s">
        <v>64</v>
      </c>
      <c r="D674" s="21" t="s">
        <v>151</v>
      </c>
      <c r="E674" s="21" t="s">
        <v>151</v>
      </c>
      <c r="F674" s="57" t="n">
        <v>1.25727253188512</v>
      </c>
    </row>
    <row r="675" customFormat="false" ht="13.8" hidden="false" customHeight="false" outlineLevel="0" collapsed="false">
      <c r="A675" s="21" t="s">
        <v>31</v>
      </c>
      <c r="B675" s="21" t="s">
        <v>63</v>
      </c>
      <c r="C675" s="21" t="s">
        <v>64</v>
      </c>
      <c r="D675" s="21" t="s">
        <v>151</v>
      </c>
      <c r="E675" s="21" t="s">
        <v>173</v>
      </c>
      <c r="F675" s="57" t="n">
        <v>15.6500901276556</v>
      </c>
    </row>
    <row r="676" customFormat="false" ht="13.8" hidden="false" customHeight="false" outlineLevel="0" collapsed="false">
      <c r="A676" s="21" t="s">
        <v>31</v>
      </c>
      <c r="B676" s="21" t="s">
        <v>63</v>
      </c>
      <c r="C676" s="21" t="s">
        <v>64</v>
      </c>
      <c r="D676" s="21" t="s">
        <v>151</v>
      </c>
      <c r="E676" s="21" t="s">
        <v>174</v>
      </c>
      <c r="F676" s="57" t="n">
        <v>17.8545061400618</v>
      </c>
    </row>
    <row r="677" customFormat="false" ht="13.8" hidden="false" customHeight="false" outlineLevel="0" collapsed="false">
      <c r="A677" s="21" t="s">
        <v>31</v>
      </c>
      <c r="B677" s="21" t="s">
        <v>63</v>
      </c>
      <c r="C677" s="21" t="s">
        <v>64</v>
      </c>
      <c r="D677" s="21" t="s">
        <v>151</v>
      </c>
      <c r="E677" s="21" t="s">
        <v>192</v>
      </c>
      <c r="F677" s="57" t="n">
        <v>3.1538312865527</v>
      </c>
    </row>
    <row r="678" customFormat="false" ht="13.8" hidden="false" customHeight="false" outlineLevel="0" collapsed="false">
      <c r="A678" s="21" t="s">
        <v>31</v>
      </c>
      <c r="B678" s="21" t="s">
        <v>63</v>
      </c>
      <c r="C678" s="21" t="s">
        <v>64</v>
      </c>
      <c r="D678" s="21" t="s">
        <v>189</v>
      </c>
      <c r="E678" s="21" t="s">
        <v>197</v>
      </c>
      <c r="F678" s="57" t="n">
        <v>0.325238851425747</v>
      </c>
    </row>
    <row r="679" customFormat="false" ht="13.8" hidden="false" customHeight="false" outlineLevel="0" collapsed="false">
      <c r="A679" s="21" t="s">
        <v>31</v>
      </c>
      <c r="B679" s="21" t="s">
        <v>63</v>
      </c>
      <c r="C679" s="21" t="s">
        <v>64</v>
      </c>
      <c r="D679" s="21" t="s">
        <v>189</v>
      </c>
      <c r="E679" s="21" t="s">
        <v>190</v>
      </c>
      <c r="F679" s="57" t="n">
        <v>15.8496954629672</v>
      </c>
    </row>
    <row r="680" customFormat="false" ht="13.8" hidden="false" customHeight="false" outlineLevel="0" collapsed="false">
      <c r="A680" s="21" t="s">
        <v>31</v>
      </c>
      <c r="B680" s="21" t="s">
        <v>63</v>
      </c>
      <c r="C680" s="21" t="s">
        <v>64</v>
      </c>
      <c r="D680" s="21" t="s">
        <v>144</v>
      </c>
      <c r="E680" s="21" t="s">
        <v>178</v>
      </c>
      <c r="F680" s="57" t="n">
        <v>3.51021422193316</v>
      </c>
    </row>
    <row r="681" customFormat="false" ht="13.8" hidden="false" customHeight="false" outlineLevel="0" collapsed="false">
      <c r="A681" s="21" t="s">
        <v>31</v>
      </c>
      <c r="B681" s="21" t="s">
        <v>63</v>
      </c>
      <c r="C681" s="21" t="s">
        <v>64</v>
      </c>
      <c r="D681" s="21" t="s">
        <v>144</v>
      </c>
      <c r="E681" s="21" t="s">
        <v>152</v>
      </c>
      <c r="F681" s="57" t="n">
        <v>7.19524080660667</v>
      </c>
    </row>
    <row r="682" customFormat="false" ht="13.8" hidden="false" customHeight="false" outlineLevel="0" collapsed="false">
      <c r="A682" s="21" t="s">
        <v>31</v>
      </c>
      <c r="B682" s="21" t="s">
        <v>63</v>
      </c>
      <c r="C682" s="21" t="s">
        <v>64</v>
      </c>
      <c r="D682" s="21" t="s">
        <v>144</v>
      </c>
      <c r="E682" s="21" t="s">
        <v>147</v>
      </c>
      <c r="F682" s="57" t="n">
        <v>0.53372529464738</v>
      </c>
    </row>
    <row r="683" customFormat="false" ht="13.8" hidden="false" customHeight="false" outlineLevel="0" collapsed="false">
      <c r="A683" s="21" t="s">
        <v>31</v>
      </c>
      <c r="B683" s="21" t="s">
        <v>73</v>
      </c>
      <c r="C683" s="21" t="s">
        <v>74</v>
      </c>
      <c r="D683" s="21" t="s">
        <v>113</v>
      </c>
      <c r="E683" s="21" t="s">
        <v>114</v>
      </c>
      <c r="F683" s="57" t="n">
        <v>0.868130252647035</v>
      </c>
    </row>
    <row r="684" customFormat="false" ht="13.8" hidden="false" customHeight="false" outlineLevel="0" collapsed="false">
      <c r="A684" s="21" t="s">
        <v>31</v>
      </c>
      <c r="B684" s="21" t="s">
        <v>73</v>
      </c>
      <c r="C684" s="21" t="s">
        <v>74</v>
      </c>
      <c r="D684" s="21" t="s">
        <v>113</v>
      </c>
      <c r="E684" s="21" t="s">
        <v>181</v>
      </c>
      <c r="F684" s="57" t="n">
        <v>0.0341340830590269</v>
      </c>
    </row>
    <row r="685" customFormat="false" ht="13.8" hidden="false" customHeight="false" outlineLevel="0" collapsed="false">
      <c r="A685" s="21" t="s">
        <v>31</v>
      </c>
      <c r="B685" s="21" t="s">
        <v>73</v>
      </c>
      <c r="C685" s="21" t="s">
        <v>74</v>
      </c>
      <c r="D685" s="21" t="s">
        <v>113</v>
      </c>
      <c r="E685" s="21" t="s">
        <v>186</v>
      </c>
      <c r="F685" s="57" t="n">
        <v>0.0850935074249392</v>
      </c>
    </row>
    <row r="686" customFormat="false" ht="13.8" hidden="false" customHeight="false" outlineLevel="0" collapsed="false">
      <c r="A686" s="21" t="s">
        <v>31</v>
      </c>
      <c r="B686" s="21" t="s">
        <v>73</v>
      </c>
      <c r="C686" s="21" t="s">
        <v>74</v>
      </c>
      <c r="D686" s="21" t="s">
        <v>113</v>
      </c>
      <c r="E686" s="21" t="s">
        <v>158</v>
      </c>
      <c r="F686" s="57" t="n">
        <v>0.0673150066875293</v>
      </c>
    </row>
    <row r="687" customFormat="false" ht="13.8" hidden="false" customHeight="false" outlineLevel="0" collapsed="false">
      <c r="A687" s="21" t="s">
        <v>31</v>
      </c>
      <c r="B687" s="21" t="s">
        <v>73</v>
      </c>
      <c r="C687" s="21" t="s">
        <v>74</v>
      </c>
      <c r="D687" s="21" t="s">
        <v>113</v>
      </c>
      <c r="E687" s="21" t="s">
        <v>115</v>
      </c>
      <c r="F687" s="57" t="n">
        <v>4.08067313087489</v>
      </c>
    </row>
    <row r="688" customFormat="false" ht="13.8" hidden="false" customHeight="false" outlineLevel="0" collapsed="false">
      <c r="A688" s="21" t="s">
        <v>31</v>
      </c>
      <c r="B688" s="21" t="s">
        <v>73</v>
      </c>
      <c r="C688" s="21" t="s">
        <v>74</v>
      </c>
      <c r="D688" s="21" t="s">
        <v>113</v>
      </c>
      <c r="E688" s="21" t="s">
        <v>207</v>
      </c>
      <c r="F688" s="57" t="n">
        <v>1.41329715544136</v>
      </c>
    </row>
    <row r="689" customFormat="false" ht="13.8" hidden="false" customHeight="false" outlineLevel="0" collapsed="false">
      <c r="A689" s="21" t="s">
        <v>31</v>
      </c>
      <c r="B689" s="21" t="s">
        <v>73</v>
      </c>
      <c r="C689" s="21" t="s">
        <v>74</v>
      </c>
      <c r="D689" s="21" t="s">
        <v>113</v>
      </c>
      <c r="E689" s="21" t="s">
        <v>116</v>
      </c>
      <c r="F689" s="57" t="n">
        <v>1.47269438857237</v>
      </c>
    </row>
    <row r="690" customFormat="false" ht="13.8" hidden="false" customHeight="false" outlineLevel="0" collapsed="false">
      <c r="A690" s="21" t="s">
        <v>31</v>
      </c>
      <c r="B690" s="21" t="s">
        <v>73</v>
      </c>
      <c r="C690" s="21" t="s">
        <v>74</v>
      </c>
      <c r="D690" s="21" t="s">
        <v>113</v>
      </c>
      <c r="E690" s="21" t="s">
        <v>117</v>
      </c>
      <c r="F690" s="57" t="n">
        <v>0.172215795128083</v>
      </c>
    </row>
    <row r="691" customFormat="false" ht="13.8" hidden="false" customHeight="false" outlineLevel="0" collapsed="false">
      <c r="A691" s="21" t="s">
        <v>31</v>
      </c>
      <c r="B691" s="21" t="s">
        <v>73</v>
      </c>
      <c r="C691" s="21" t="s">
        <v>74</v>
      </c>
      <c r="D691" s="21" t="s">
        <v>113</v>
      </c>
      <c r="E691" s="21" t="s">
        <v>118</v>
      </c>
      <c r="F691" s="57" t="n">
        <v>0.0692935652152212</v>
      </c>
    </row>
    <row r="692" customFormat="false" ht="13.8" hidden="false" customHeight="false" outlineLevel="0" collapsed="false">
      <c r="A692" s="21" t="s">
        <v>31</v>
      </c>
      <c r="B692" s="21" t="s">
        <v>73</v>
      </c>
      <c r="C692" s="21" t="s">
        <v>74</v>
      </c>
      <c r="D692" s="21" t="s">
        <v>113</v>
      </c>
      <c r="E692" s="21" t="s">
        <v>119</v>
      </c>
      <c r="F692" s="57" t="n">
        <v>0.0149625524456889</v>
      </c>
    </row>
    <row r="693" customFormat="false" ht="13.8" hidden="false" customHeight="false" outlineLevel="0" collapsed="false">
      <c r="A693" s="21" t="s">
        <v>31</v>
      </c>
      <c r="B693" s="21" t="s">
        <v>73</v>
      </c>
      <c r="C693" s="21" t="s">
        <v>74</v>
      </c>
      <c r="D693" s="21" t="s">
        <v>113</v>
      </c>
      <c r="E693" s="21" t="s">
        <v>159</v>
      </c>
      <c r="F693" s="57" t="n">
        <v>0.351650490305941</v>
      </c>
    </row>
    <row r="694" customFormat="false" ht="13.8" hidden="false" customHeight="false" outlineLevel="0" collapsed="false">
      <c r="A694" s="21" t="s">
        <v>31</v>
      </c>
      <c r="B694" s="21" t="s">
        <v>73</v>
      </c>
      <c r="C694" s="21" t="s">
        <v>74</v>
      </c>
      <c r="D694" s="21" t="s">
        <v>113</v>
      </c>
      <c r="E694" s="21" t="s">
        <v>179</v>
      </c>
      <c r="F694" s="57" t="n">
        <v>0.0145183516699575</v>
      </c>
    </row>
    <row r="695" customFormat="false" ht="13.8" hidden="false" customHeight="false" outlineLevel="0" collapsed="false">
      <c r="A695" s="21" t="s">
        <v>31</v>
      </c>
      <c r="B695" s="21" t="s">
        <v>73</v>
      </c>
      <c r="C695" s="21" t="s">
        <v>74</v>
      </c>
      <c r="D695" s="21" t="s">
        <v>113</v>
      </c>
      <c r="E695" s="21" t="s">
        <v>160</v>
      </c>
      <c r="F695" s="57" t="n">
        <v>0.316944289500555</v>
      </c>
    </row>
    <row r="696" customFormat="false" ht="13.8" hidden="false" customHeight="false" outlineLevel="0" collapsed="false">
      <c r="A696" s="21" t="s">
        <v>31</v>
      </c>
      <c r="B696" s="21" t="s">
        <v>73</v>
      </c>
      <c r="C696" s="21" t="s">
        <v>74</v>
      </c>
      <c r="D696" s="21" t="s">
        <v>113</v>
      </c>
      <c r="E696" s="21" t="s">
        <v>212</v>
      </c>
      <c r="F696" s="57" t="n">
        <v>0.390023867084292</v>
      </c>
    </row>
    <row r="697" customFormat="false" ht="13.8" hidden="false" customHeight="false" outlineLevel="0" collapsed="false">
      <c r="A697" s="21" t="s">
        <v>31</v>
      </c>
      <c r="B697" s="21" t="s">
        <v>73</v>
      </c>
      <c r="C697" s="21" t="s">
        <v>74</v>
      </c>
      <c r="D697" s="21" t="s">
        <v>113</v>
      </c>
      <c r="E697" s="21" t="s">
        <v>224</v>
      </c>
      <c r="F697" s="57" t="n">
        <v>0.0635332996155407</v>
      </c>
    </row>
    <row r="698" customFormat="false" ht="13.8" hidden="false" customHeight="false" outlineLevel="0" collapsed="false">
      <c r="A698" s="21" t="s">
        <v>31</v>
      </c>
      <c r="B698" s="21" t="s">
        <v>73</v>
      </c>
      <c r="C698" s="21" t="s">
        <v>74</v>
      </c>
      <c r="D698" s="21" t="s">
        <v>113</v>
      </c>
      <c r="E698" s="21" t="s">
        <v>121</v>
      </c>
      <c r="F698" s="57" t="n">
        <v>1.27112841154586</v>
      </c>
    </row>
    <row r="699" customFormat="false" ht="13.8" hidden="false" customHeight="false" outlineLevel="0" collapsed="false">
      <c r="A699" s="21" t="s">
        <v>31</v>
      </c>
      <c r="B699" s="21" t="s">
        <v>73</v>
      </c>
      <c r="C699" s="21" t="s">
        <v>74</v>
      </c>
      <c r="D699" s="21" t="s">
        <v>113</v>
      </c>
      <c r="E699" s="21" t="s">
        <v>161</v>
      </c>
      <c r="F699" s="57" t="n">
        <v>0.0913846297037912</v>
      </c>
    </row>
    <row r="700" customFormat="false" ht="13.8" hidden="false" customHeight="false" outlineLevel="0" collapsed="false">
      <c r="A700" s="21" t="s">
        <v>31</v>
      </c>
      <c r="B700" s="21" t="s">
        <v>73</v>
      </c>
      <c r="C700" s="21" t="s">
        <v>74</v>
      </c>
      <c r="D700" s="21" t="s">
        <v>113</v>
      </c>
      <c r="E700" s="21" t="s">
        <v>122</v>
      </c>
      <c r="F700" s="57" t="n">
        <v>2.39482733517452</v>
      </c>
    </row>
    <row r="701" customFormat="false" ht="13.8" hidden="false" customHeight="false" outlineLevel="0" collapsed="false">
      <c r="A701" s="21" t="s">
        <v>31</v>
      </c>
      <c r="B701" s="21" t="s">
        <v>73</v>
      </c>
      <c r="C701" s="21" t="s">
        <v>74</v>
      </c>
      <c r="D701" s="21" t="s">
        <v>113</v>
      </c>
      <c r="E701" s="21" t="s">
        <v>162</v>
      </c>
      <c r="F701" s="57" t="n">
        <v>0.0496977042731969</v>
      </c>
    </row>
    <row r="702" customFormat="false" ht="13.8" hidden="false" customHeight="false" outlineLevel="0" collapsed="false">
      <c r="A702" s="21" t="s">
        <v>31</v>
      </c>
      <c r="B702" s="21" t="s">
        <v>73</v>
      </c>
      <c r="C702" s="21" t="s">
        <v>74</v>
      </c>
      <c r="D702" s="21" t="s">
        <v>113</v>
      </c>
      <c r="E702" s="21" t="s">
        <v>215</v>
      </c>
      <c r="F702" s="57" t="n">
        <v>0.0381372343818558</v>
      </c>
    </row>
    <row r="703" customFormat="false" ht="13.8" hidden="false" customHeight="false" outlineLevel="0" collapsed="false">
      <c r="A703" s="21" t="s">
        <v>31</v>
      </c>
      <c r="B703" s="21" t="s">
        <v>73</v>
      </c>
      <c r="C703" s="21" t="s">
        <v>74</v>
      </c>
      <c r="D703" s="21" t="s">
        <v>113</v>
      </c>
      <c r="E703" s="21" t="s">
        <v>165</v>
      </c>
      <c r="F703" s="57" t="n">
        <v>2.90896991501394</v>
      </c>
    </row>
    <row r="704" customFormat="false" ht="13.8" hidden="false" customHeight="false" outlineLevel="0" collapsed="false">
      <c r="A704" s="21" t="s">
        <v>31</v>
      </c>
      <c r="B704" s="21" t="s">
        <v>73</v>
      </c>
      <c r="C704" s="21" t="s">
        <v>74</v>
      </c>
      <c r="D704" s="21" t="s">
        <v>113</v>
      </c>
      <c r="E704" s="21" t="s">
        <v>193</v>
      </c>
      <c r="F704" s="57" t="n">
        <v>0.0170647292355791</v>
      </c>
    </row>
    <row r="705" customFormat="false" ht="13.8" hidden="false" customHeight="false" outlineLevel="0" collapsed="false">
      <c r="A705" s="21" t="s">
        <v>31</v>
      </c>
      <c r="B705" s="21" t="s">
        <v>73</v>
      </c>
      <c r="C705" s="21" t="s">
        <v>74</v>
      </c>
      <c r="D705" s="21" t="s">
        <v>113</v>
      </c>
      <c r="E705" s="21" t="s">
        <v>167</v>
      </c>
      <c r="F705" s="57" t="n">
        <v>1.89265441406071</v>
      </c>
    </row>
    <row r="706" customFormat="false" ht="13.8" hidden="false" customHeight="false" outlineLevel="0" collapsed="false">
      <c r="A706" s="21" t="s">
        <v>31</v>
      </c>
      <c r="B706" s="21" t="s">
        <v>73</v>
      </c>
      <c r="C706" s="21" t="s">
        <v>74</v>
      </c>
      <c r="D706" s="21" t="s">
        <v>113</v>
      </c>
      <c r="E706" s="21" t="s">
        <v>123</v>
      </c>
      <c r="F706" s="57" t="n">
        <v>2.70294693310768</v>
      </c>
    </row>
    <row r="707" customFormat="false" ht="13.8" hidden="false" customHeight="false" outlineLevel="0" collapsed="false">
      <c r="A707" s="21" t="s">
        <v>31</v>
      </c>
      <c r="B707" s="21" t="s">
        <v>73</v>
      </c>
      <c r="C707" s="21" t="s">
        <v>74</v>
      </c>
      <c r="D707" s="21" t="s">
        <v>113</v>
      </c>
      <c r="E707" s="21" t="s">
        <v>148</v>
      </c>
      <c r="F707" s="57" t="n">
        <v>0.0781110379579139</v>
      </c>
    </row>
    <row r="708" customFormat="false" ht="13.8" hidden="false" customHeight="false" outlineLevel="0" collapsed="false">
      <c r="A708" s="21" t="s">
        <v>31</v>
      </c>
      <c r="B708" s="21" t="s">
        <v>73</v>
      </c>
      <c r="C708" s="21" t="s">
        <v>74</v>
      </c>
      <c r="D708" s="21" t="s">
        <v>113</v>
      </c>
      <c r="E708" s="21" t="s">
        <v>168</v>
      </c>
      <c r="F708" s="57" t="n">
        <v>0.913205793610393</v>
      </c>
    </row>
    <row r="709" customFormat="false" ht="13.8" hidden="false" customHeight="false" outlineLevel="0" collapsed="false">
      <c r="A709" s="21" t="s">
        <v>31</v>
      </c>
      <c r="B709" s="21" t="s">
        <v>73</v>
      </c>
      <c r="C709" s="21" t="s">
        <v>74</v>
      </c>
      <c r="D709" s="21" t="s">
        <v>113</v>
      </c>
      <c r="E709" s="21" t="s">
        <v>149</v>
      </c>
      <c r="F709" s="57" t="n">
        <v>0.239319186391883</v>
      </c>
    </row>
    <row r="710" customFormat="false" ht="13.8" hidden="false" customHeight="false" outlineLevel="0" collapsed="false">
      <c r="A710" s="21" t="s">
        <v>31</v>
      </c>
      <c r="B710" s="21" t="s">
        <v>73</v>
      </c>
      <c r="C710" s="21" t="s">
        <v>74</v>
      </c>
      <c r="D710" s="21" t="s">
        <v>113</v>
      </c>
      <c r="E710" s="21" t="s">
        <v>180</v>
      </c>
      <c r="F710" s="57" t="n">
        <v>0.041895146847929</v>
      </c>
    </row>
    <row r="711" customFormat="false" ht="13.8" hidden="false" customHeight="false" outlineLevel="0" collapsed="false">
      <c r="A711" s="21" t="s">
        <v>31</v>
      </c>
      <c r="B711" s="21" t="s">
        <v>73</v>
      </c>
      <c r="C711" s="21" t="s">
        <v>74</v>
      </c>
      <c r="D711" s="21" t="s">
        <v>113</v>
      </c>
      <c r="E711" s="21" t="s">
        <v>150</v>
      </c>
      <c r="F711" s="57" t="n">
        <v>6.03764989860561</v>
      </c>
    </row>
    <row r="712" customFormat="false" ht="13.8" hidden="false" customHeight="false" outlineLevel="0" collapsed="false">
      <c r="A712" s="21" t="s">
        <v>31</v>
      </c>
      <c r="B712" s="21" t="s">
        <v>73</v>
      </c>
      <c r="C712" s="21" t="s">
        <v>74</v>
      </c>
      <c r="D712" s="21" t="s">
        <v>169</v>
      </c>
      <c r="E712" s="21" t="s">
        <v>170</v>
      </c>
      <c r="F712" s="57" t="n">
        <v>9.00022711091445</v>
      </c>
    </row>
    <row r="713" customFormat="false" ht="13.8" hidden="false" customHeight="false" outlineLevel="0" collapsed="false">
      <c r="A713" s="21" t="s">
        <v>31</v>
      </c>
      <c r="B713" s="21" t="s">
        <v>73</v>
      </c>
      <c r="C713" s="21" t="s">
        <v>74</v>
      </c>
      <c r="D713" s="21" t="s">
        <v>126</v>
      </c>
      <c r="E713" s="21" t="s">
        <v>126</v>
      </c>
      <c r="F713" s="57" t="n">
        <v>0.57951978142173</v>
      </c>
    </row>
    <row r="714" customFormat="false" ht="13.8" hidden="false" customHeight="false" outlineLevel="0" collapsed="false">
      <c r="A714" s="21" t="s">
        <v>31</v>
      </c>
      <c r="B714" s="21" t="s">
        <v>73</v>
      </c>
      <c r="C714" s="21" t="s">
        <v>74</v>
      </c>
      <c r="D714" s="21" t="s">
        <v>126</v>
      </c>
      <c r="E714" s="21" t="s">
        <v>203</v>
      </c>
      <c r="F714" s="57" t="n">
        <v>0.11886903288315</v>
      </c>
    </row>
    <row r="715" customFormat="false" ht="13.8" hidden="false" customHeight="false" outlineLevel="0" collapsed="false">
      <c r="A715" s="21" t="s">
        <v>31</v>
      </c>
      <c r="B715" s="21" t="s">
        <v>73</v>
      </c>
      <c r="C715" s="21" t="s">
        <v>74</v>
      </c>
      <c r="D715" s="21" t="s">
        <v>126</v>
      </c>
      <c r="E715" s="21" t="s">
        <v>205</v>
      </c>
      <c r="F715" s="57" t="n">
        <v>0.0265559296240372</v>
      </c>
    </row>
    <row r="716" customFormat="false" ht="13.8" hidden="false" customHeight="false" outlineLevel="0" collapsed="false">
      <c r="A716" s="21" t="s">
        <v>31</v>
      </c>
      <c r="B716" s="21" t="s">
        <v>73</v>
      </c>
      <c r="C716" s="21" t="s">
        <v>74</v>
      </c>
      <c r="D716" s="21" t="s">
        <v>126</v>
      </c>
      <c r="E716" s="21" t="s">
        <v>221</v>
      </c>
      <c r="F716" s="57" t="n">
        <v>0.0230299426804071</v>
      </c>
    </row>
    <row r="717" customFormat="false" ht="13.8" hidden="false" customHeight="false" outlineLevel="0" collapsed="false">
      <c r="A717" s="21" t="s">
        <v>31</v>
      </c>
      <c r="B717" s="21" t="s">
        <v>73</v>
      </c>
      <c r="C717" s="21" t="s">
        <v>74</v>
      </c>
      <c r="D717" s="21" t="s">
        <v>126</v>
      </c>
      <c r="E717" s="21" t="s">
        <v>194</v>
      </c>
      <c r="F717" s="57" t="n">
        <v>0.121855559532668</v>
      </c>
    </row>
    <row r="718" customFormat="false" ht="13.8" hidden="false" customHeight="false" outlineLevel="0" collapsed="false">
      <c r="A718" s="21" t="s">
        <v>31</v>
      </c>
      <c r="B718" s="21" t="s">
        <v>73</v>
      </c>
      <c r="C718" s="21" t="s">
        <v>74</v>
      </c>
      <c r="D718" s="21" t="s">
        <v>126</v>
      </c>
      <c r="E718" s="21" t="s">
        <v>177</v>
      </c>
      <c r="F718" s="57" t="n">
        <v>0.0200745272218843</v>
      </c>
    </row>
    <row r="719" customFormat="false" ht="13.8" hidden="false" customHeight="false" outlineLevel="0" collapsed="false">
      <c r="A719" s="21" t="s">
        <v>31</v>
      </c>
      <c r="B719" s="21" t="s">
        <v>73</v>
      </c>
      <c r="C719" s="21" t="s">
        <v>74</v>
      </c>
      <c r="D719" s="21" t="s">
        <v>126</v>
      </c>
      <c r="E719" s="21" t="s">
        <v>171</v>
      </c>
      <c r="F719" s="57" t="n">
        <v>0.0538820803501451</v>
      </c>
    </row>
    <row r="720" customFormat="false" ht="13.8" hidden="false" customHeight="false" outlineLevel="0" collapsed="false">
      <c r="A720" s="21" t="s">
        <v>31</v>
      </c>
      <c r="B720" s="21" t="s">
        <v>73</v>
      </c>
      <c r="C720" s="21" t="s">
        <v>74</v>
      </c>
      <c r="D720" s="21" t="s">
        <v>126</v>
      </c>
      <c r="E720" s="21" t="s">
        <v>127</v>
      </c>
      <c r="F720" s="57" t="n">
        <v>0.249354248895137</v>
      </c>
    </row>
    <row r="721" customFormat="false" ht="13.8" hidden="false" customHeight="false" outlineLevel="0" collapsed="false">
      <c r="A721" s="21" t="s">
        <v>31</v>
      </c>
      <c r="B721" s="21" t="s">
        <v>73</v>
      </c>
      <c r="C721" s="21" t="s">
        <v>74</v>
      </c>
      <c r="D721" s="21" t="s">
        <v>131</v>
      </c>
      <c r="E721" s="21" t="s">
        <v>131</v>
      </c>
      <c r="F721" s="57" t="n">
        <v>6.30058134298084</v>
      </c>
    </row>
    <row r="722" customFormat="false" ht="13.8" hidden="false" customHeight="false" outlineLevel="0" collapsed="false">
      <c r="A722" s="21" t="s">
        <v>31</v>
      </c>
      <c r="B722" s="21" t="s">
        <v>73</v>
      </c>
      <c r="C722" s="21" t="s">
        <v>74</v>
      </c>
      <c r="D722" s="21" t="s">
        <v>131</v>
      </c>
      <c r="E722" s="21" t="s">
        <v>226</v>
      </c>
      <c r="F722" s="57" t="n">
        <v>0.639128209275055</v>
      </c>
    </row>
    <row r="723" customFormat="false" ht="13.8" hidden="false" customHeight="false" outlineLevel="0" collapsed="false">
      <c r="A723" s="21" t="s">
        <v>31</v>
      </c>
      <c r="B723" s="21" t="s">
        <v>73</v>
      </c>
      <c r="C723" s="21" t="s">
        <v>74</v>
      </c>
      <c r="D723" s="21" t="s">
        <v>131</v>
      </c>
      <c r="E723" s="21" t="s">
        <v>132</v>
      </c>
      <c r="F723" s="57" t="n">
        <v>4.57843382136846</v>
      </c>
    </row>
    <row r="724" customFormat="false" ht="13.8" hidden="false" customHeight="false" outlineLevel="0" collapsed="false">
      <c r="A724" s="21" t="s">
        <v>31</v>
      </c>
      <c r="B724" s="21" t="s">
        <v>73</v>
      </c>
      <c r="C724" s="21" t="s">
        <v>74</v>
      </c>
      <c r="D724" s="21" t="s">
        <v>131</v>
      </c>
      <c r="E724" s="21" t="s">
        <v>172</v>
      </c>
      <c r="F724" s="57" t="n">
        <v>1.34040285041255</v>
      </c>
    </row>
    <row r="725" customFormat="false" ht="13.8" hidden="false" customHeight="false" outlineLevel="0" collapsed="false">
      <c r="A725" s="21" t="s">
        <v>31</v>
      </c>
      <c r="B725" s="21" t="s">
        <v>73</v>
      </c>
      <c r="C725" s="21" t="s">
        <v>74</v>
      </c>
      <c r="D725" s="21" t="s">
        <v>151</v>
      </c>
      <c r="E725" s="21" t="s">
        <v>151</v>
      </c>
      <c r="F725" s="57" t="n">
        <v>21.703018317707</v>
      </c>
    </row>
    <row r="726" customFormat="false" ht="13.8" hidden="false" customHeight="false" outlineLevel="0" collapsed="false">
      <c r="A726" s="21" t="s">
        <v>31</v>
      </c>
      <c r="B726" s="21" t="s">
        <v>73</v>
      </c>
      <c r="C726" s="21" t="s">
        <v>74</v>
      </c>
      <c r="D726" s="21" t="s">
        <v>151</v>
      </c>
      <c r="E726" s="21" t="s">
        <v>173</v>
      </c>
      <c r="F726" s="57" t="n">
        <v>4.48868709984731</v>
      </c>
    </row>
    <row r="727" customFormat="false" ht="13.8" hidden="false" customHeight="false" outlineLevel="0" collapsed="false">
      <c r="A727" s="21" t="s">
        <v>31</v>
      </c>
      <c r="B727" s="21" t="s">
        <v>73</v>
      </c>
      <c r="C727" s="21" t="s">
        <v>74</v>
      </c>
      <c r="D727" s="21" t="s">
        <v>151</v>
      </c>
      <c r="E727" s="21" t="s">
        <v>174</v>
      </c>
      <c r="F727" s="57" t="n">
        <v>0.315753261485906</v>
      </c>
    </row>
    <row r="728" customFormat="false" ht="13.8" hidden="false" customHeight="false" outlineLevel="0" collapsed="false">
      <c r="A728" s="21" t="s">
        <v>31</v>
      </c>
      <c r="B728" s="21" t="s">
        <v>73</v>
      </c>
      <c r="C728" s="21" t="s">
        <v>74</v>
      </c>
      <c r="D728" s="21" t="s">
        <v>151</v>
      </c>
      <c r="E728" s="21" t="s">
        <v>185</v>
      </c>
      <c r="F728" s="57" t="n">
        <v>1.95602777633775</v>
      </c>
    </row>
    <row r="729" customFormat="false" ht="13.8" hidden="false" customHeight="false" outlineLevel="0" collapsed="false">
      <c r="A729" s="21" t="s">
        <v>31</v>
      </c>
      <c r="B729" s="21" t="s">
        <v>73</v>
      </c>
      <c r="C729" s="21" t="s">
        <v>74</v>
      </c>
      <c r="D729" s="21" t="s">
        <v>134</v>
      </c>
      <c r="E729" s="21" t="s">
        <v>135</v>
      </c>
      <c r="F729" s="57" t="n">
        <v>1.15827099804254</v>
      </c>
    </row>
    <row r="730" customFormat="false" ht="13.8" hidden="false" customHeight="false" outlineLevel="0" collapsed="false">
      <c r="A730" s="21" t="s">
        <v>31</v>
      </c>
      <c r="B730" s="21" t="s">
        <v>73</v>
      </c>
      <c r="C730" s="21" t="s">
        <v>74</v>
      </c>
      <c r="D730" s="21" t="s">
        <v>189</v>
      </c>
      <c r="E730" s="21" t="s">
        <v>227</v>
      </c>
      <c r="F730" s="57" t="n">
        <v>2.47548035330804</v>
      </c>
    </row>
    <row r="731" customFormat="false" ht="13.8" hidden="false" customHeight="false" outlineLevel="0" collapsed="false">
      <c r="A731" s="21" t="s">
        <v>31</v>
      </c>
      <c r="B731" s="21" t="s">
        <v>73</v>
      </c>
      <c r="C731" s="21" t="s">
        <v>74</v>
      </c>
      <c r="D731" s="21" t="s">
        <v>189</v>
      </c>
      <c r="E731" s="21" t="s">
        <v>228</v>
      </c>
      <c r="F731" s="57" t="n">
        <v>0.152276939541114</v>
      </c>
    </row>
    <row r="732" customFormat="false" ht="13.8" hidden="false" customHeight="false" outlineLevel="0" collapsed="false">
      <c r="A732" s="21" t="s">
        <v>31</v>
      </c>
      <c r="B732" s="21" t="s">
        <v>73</v>
      </c>
      <c r="C732" s="21" t="s">
        <v>74</v>
      </c>
      <c r="D732" s="21" t="s">
        <v>189</v>
      </c>
      <c r="E732" s="21" t="s">
        <v>197</v>
      </c>
      <c r="F732" s="57" t="n">
        <v>0.632147299146562</v>
      </c>
    </row>
    <row r="733" customFormat="false" ht="13.8" hidden="false" customHeight="false" outlineLevel="0" collapsed="false">
      <c r="A733" s="21" t="s">
        <v>31</v>
      </c>
      <c r="B733" s="21" t="s">
        <v>73</v>
      </c>
      <c r="C733" s="21" t="s">
        <v>74</v>
      </c>
      <c r="D733" s="21" t="s">
        <v>144</v>
      </c>
      <c r="E733" s="21" t="s">
        <v>178</v>
      </c>
      <c r="F733" s="57" t="n">
        <v>10.0392347676609</v>
      </c>
    </row>
    <row r="734" customFormat="false" ht="13.8" hidden="false" customHeight="false" outlineLevel="0" collapsed="false">
      <c r="A734" s="21" t="s">
        <v>31</v>
      </c>
      <c r="B734" s="21" t="s">
        <v>73</v>
      </c>
      <c r="C734" s="21" t="s">
        <v>74</v>
      </c>
      <c r="D734" s="21" t="s">
        <v>144</v>
      </c>
      <c r="E734" s="21" t="s">
        <v>145</v>
      </c>
      <c r="F734" s="57" t="n">
        <v>0.42611604110336</v>
      </c>
    </row>
    <row r="735" customFormat="false" ht="13.8" hidden="false" customHeight="false" outlineLevel="0" collapsed="false">
      <c r="A735" s="21" t="s">
        <v>31</v>
      </c>
      <c r="B735" s="21" t="s">
        <v>73</v>
      </c>
      <c r="C735" s="21" t="s">
        <v>74</v>
      </c>
      <c r="D735" s="21" t="s">
        <v>144</v>
      </c>
      <c r="E735" s="21" t="s">
        <v>146</v>
      </c>
      <c r="F735" s="57" t="n">
        <v>0.459116783781869</v>
      </c>
    </row>
    <row r="736" customFormat="false" ht="13.8" hidden="false" customHeight="false" outlineLevel="0" collapsed="false">
      <c r="A736" s="21" t="s">
        <v>31</v>
      </c>
      <c r="B736" s="21" t="s">
        <v>73</v>
      </c>
      <c r="C736" s="21" t="s">
        <v>74</v>
      </c>
      <c r="D736" s="21" t="s">
        <v>144</v>
      </c>
      <c r="E736" s="21" t="s">
        <v>152</v>
      </c>
      <c r="F736" s="57" t="n">
        <v>3.4888897212572</v>
      </c>
    </row>
    <row r="737" customFormat="false" ht="13.8" hidden="false" customHeight="false" outlineLevel="0" collapsed="false">
      <c r="A737" s="21" t="s">
        <v>31</v>
      </c>
      <c r="B737" s="21" t="s">
        <v>73</v>
      </c>
      <c r="C737" s="21" t="s">
        <v>74</v>
      </c>
      <c r="D737" s="21" t="s">
        <v>144</v>
      </c>
      <c r="E737" s="21" t="s">
        <v>147</v>
      </c>
      <c r="F737" s="57" t="n">
        <v>1.56159409763662</v>
      </c>
    </row>
    <row r="738" customFormat="false" ht="13.8" hidden="false" customHeight="false" outlineLevel="0" collapsed="false">
      <c r="A738" s="21" t="s">
        <v>31</v>
      </c>
      <c r="B738" s="21" t="s">
        <v>65</v>
      </c>
      <c r="C738" s="21" t="s">
        <v>66</v>
      </c>
      <c r="D738" s="21" t="s">
        <v>113</v>
      </c>
      <c r="E738" s="21" t="s">
        <v>114</v>
      </c>
      <c r="F738" s="57" t="n">
        <v>1.7754448240723</v>
      </c>
    </row>
    <row r="739" customFormat="false" ht="13.8" hidden="false" customHeight="false" outlineLevel="0" collapsed="false">
      <c r="A739" s="21" t="s">
        <v>31</v>
      </c>
      <c r="B739" s="21" t="s">
        <v>65</v>
      </c>
      <c r="C739" s="21" t="s">
        <v>66</v>
      </c>
      <c r="D739" s="21" t="s">
        <v>113</v>
      </c>
      <c r="E739" s="21" t="s">
        <v>186</v>
      </c>
      <c r="F739" s="57" t="n">
        <v>0.762943111557691</v>
      </c>
    </row>
    <row r="740" customFormat="false" ht="13.8" hidden="false" customHeight="false" outlineLevel="0" collapsed="false">
      <c r="A740" s="21" t="s">
        <v>31</v>
      </c>
      <c r="B740" s="21" t="s">
        <v>65</v>
      </c>
      <c r="C740" s="21" t="s">
        <v>66</v>
      </c>
      <c r="D740" s="21" t="s">
        <v>113</v>
      </c>
      <c r="E740" s="21" t="s">
        <v>158</v>
      </c>
      <c r="F740" s="57" t="n">
        <v>0.357775661600886</v>
      </c>
    </row>
    <row r="741" customFormat="false" ht="13.8" hidden="false" customHeight="false" outlineLevel="0" collapsed="false">
      <c r="A741" s="21" t="s">
        <v>31</v>
      </c>
      <c r="B741" s="21" t="s">
        <v>65</v>
      </c>
      <c r="C741" s="21" t="s">
        <v>66</v>
      </c>
      <c r="D741" s="21" t="s">
        <v>113</v>
      </c>
      <c r="E741" s="21" t="s">
        <v>115</v>
      </c>
      <c r="F741" s="57" t="n">
        <v>2.03390100304315</v>
      </c>
    </row>
    <row r="742" customFormat="false" ht="13.8" hidden="false" customHeight="false" outlineLevel="0" collapsed="false">
      <c r="A742" s="21" t="s">
        <v>31</v>
      </c>
      <c r="B742" s="21" t="s">
        <v>65</v>
      </c>
      <c r="C742" s="21" t="s">
        <v>66</v>
      </c>
      <c r="D742" s="21" t="s">
        <v>113</v>
      </c>
      <c r="E742" s="21" t="s">
        <v>116</v>
      </c>
      <c r="F742" s="57" t="n">
        <v>1.26537178524414</v>
      </c>
    </row>
    <row r="743" customFormat="false" ht="13.8" hidden="false" customHeight="false" outlineLevel="0" collapsed="false">
      <c r="A743" s="21" t="s">
        <v>31</v>
      </c>
      <c r="B743" s="21" t="s">
        <v>65</v>
      </c>
      <c r="C743" s="21" t="s">
        <v>66</v>
      </c>
      <c r="D743" s="21" t="s">
        <v>113</v>
      </c>
      <c r="E743" s="21" t="s">
        <v>118</v>
      </c>
      <c r="F743" s="57" t="n">
        <v>0.0196152573304688</v>
      </c>
    </row>
    <row r="744" customFormat="false" ht="13.8" hidden="false" customHeight="false" outlineLevel="0" collapsed="false">
      <c r="A744" s="21" t="s">
        <v>31</v>
      </c>
      <c r="B744" s="21" t="s">
        <v>65</v>
      </c>
      <c r="C744" s="21" t="s">
        <v>66</v>
      </c>
      <c r="D744" s="21" t="s">
        <v>113</v>
      </c>
      <c r="E744" s="21" t="s">
        <v>210</v>
      </c>
      <c r="F744" s="57" t="n">
        <v>0.190703890712891</v>
      </c>
    </row>
    <row r="745" customFormat="false" ht="13.8" hidden="false" customHeight="false" outlineLevel="0" collapsed="false">
      <c r="A745" s="21" t="s">
        <v>31</v>
      </c>
      <c r="B745" s="21" t="s">
        <v>65</v>
      </c>
      <c r="C745" s="21" t="s">
        <v>66</v>
      </c>
      <c r="D745" s="21" t="s">
        <v>113</v>
      </c>
      <c r="E745" s="21" t="s">
        <v>119</v>
      </c>
      <c r="F745" s="57" t="n">
        <v>0.198362014095662</v>
      </c>
    </row>
    <row r="746" customFormat="false" ht="13.8" hidden="false" customHeight="false" outlineLevel="0" collapsed="false">
      <c r="A746" s="21" t="s">
        <v>31</v>
      </c>
      <c r="B746" s="21" t="s">
        <v>65</v>
      </c>
      <c r="C746" s="21" t="s">
        <v>66</v>
      </c>
      <c r="D746" s="21" t="s">
        <v>113</v>
      </c>
      <c r="E746" s="21" t="s">
        <v>159</v>
      </c>
      <c r="F746" s="57" t="n">
        <v>0.123957528963379</v>
      </c>
    </row>
    <row r="747" customFormat="false" ht="13.8" hidden="false" customHeight="false" outlineLevel="0" collapsed="false">
      <c r="A747" s="21" t="s">
        <v>31</v>
      </c>
      <c r="B747" s="21" t="s">
        <v>65</v>
      </c>
      <c r="C747" s="21" t="s">
        <v>66</v>
      </c>
      <c r="D747" s="21" t="s">
        <v>113</v>
      </c>
      <c r="E747" s="21" t="s">
        <v>160</v>
      </c>
      <c r="F747" s="57" t="n">
        <v>0.460615496177895</v>
      </c>
    </row>
    <row r="748" customFormat="false" ht="13.8" hidden="false" customHeight="false" outlineLevel="0" collapsed="false">
      <c r="A748" s="21" t="s">
        <v>31</v>
      </c>
      <c r="B748" s="21" t="s">
        <v>65</v>
      </c>
      <c r="C748" s="21" t="s">
        <v>66</v>
      </c>
      <c r="D748" s="21" t="s">
        <v>113</v>
      </c>
      <c r="E748" s="21" t="s">
        <v>121</v>
      </c>
      <c r="F748" s="57" t="n">
        <v>1.07347718218735</v>
      </c>
    </row>
    <row r="749" customFormat="false" ht="13.8" hidden="false" customHeight="false" outlineLevel="0" collapsed="false">
      <c r="A749" s="21" t="s">
        <v>31</v>
      </c>
      <c r="B749" s="21" t="s">
        <v>65</v>
      </c>
      <c r="C749" s="21" t="s">
        <v>66</v>
      </c>
      <c r="D749" s="21" t="s">
        <v>113</v>
      </c>
      <c r="E749" s="21" t="s">
        <v>161</v>
      </c>
      <c r="F749" s="57" t="n">
        <v>0.581278794829306</v>
      </c>
    </row>
    <row r="750" customFormat="false" ht="13.8" hidden="false" customHeight="false" outlineLevel="0" collapsed="false">
      <c r="A750" s="21" t="s">
        <v>31</v>
      </c>
      <c r="B750" s="21" t="s">
        <v>65</v>
      </c>
      <c r="C750" s="21" t="s">
        <v>66</v>
      </c>
      <c r="D750" s="21" t="s">
        <v>113</v>
      </c>
      <c r="E750" s="21" t="s">
        <v>164</v>
      </c>
      <c r="F750" s="57" t="n">
        <v>2.09212058931548</v>
      </c>
    </row>
    <row r="751" customFormat="false" ht="13.8" hidden="false" customHeight="false" outlineLevel="0" collapsed="false">
      <c r="A751" s="21" t="s">
        <v>31</v>
      </c>
      <c r="B751" s="21" t="s">
        <v>65</v>
      </c>
      <c r="C751" s="21" t="s">
        <v>66</v>
      </c>
      <c r="D751" s="21" t="s">
        <v>113</v>
      </c>
      <c r="E751" s="21" t="s">
        <v>166</v>
      </c>
      <c r="F751" s="57" t="n">
        <v>0.0924913869957523</v>
      </c>
    </row>
    <row r="752" customFormat="false" ht="13.8" hidden="false" customHeight="false" outlineLevel="0" collapsed="false">
      <c r="A752" s="21" t="s">
        <v>31</v>
      </c>
      <c r="B752" s="21" t="s">
        <v>65</v>
      </c>
      <c r="C752" s="21" t="s">
        <v>66</v>
      </c>
      <c r="D752" s="21" t="s">
        <v>113</v>
      </c>
      <c r="E752" s="21" t="s">
        <v>167</v>
      </c>
      <c r="F752" s="57" t="n">
        <v>1.24302577266741</v>
      </c>
    </row>
    <row r="753" customFormat="false" ht="13.8" hidden="false" customHeight="false" outlineLevel="0" collapsed="false">
      <c r="A753" s="21" t="s">
        <v>31</v>
      </c>
      <c r="B753" s="21" t="s">
        <v>65</v>
      </c>
      <c r="C753" s="21" t="s">
        <v>66</v>
      </c>
      <c r="D753" s="21" t="s">
        <v>113</v>
      </c>
      <c r="E753" s="21" t="s">
        <v>123</v>
      </c>
      <c r="F753" s="57" t="n">
        <v>31.6881702616235</v>
      </c>
    </row>
    <row r="754" customFormat="false" ht="13.8" hidden="false" customHeight="false" outlineLevel="0" collapsed="false">
      <c r="A754" s="21" t="s">
        <v>31</v>
      </c>
      <c r="B754" s="21" t="s">
        <v>65</v>
      </c>
      <c r="C754" s="21" t="s">
        <v>66</v>
      </c>
      <c r="D754" s="21" t="s">
        <v>113</v>
      </c>
      <c r="E754" s="21" t="s">
        <v>124</v>
      </c>
      <c r="F754" s="57" t="n">
        <v>0.158356548169736</v>
      </c>
    </row>
    <row r="755" customFormat="false" ht="13.8" hidden="false" customHeight="false" outlineLevel="0" collapsed="false">
      <c r="A755" s="21" t="s">
        <v>31</v>
      </c>
      <c r="B755" s="21" t="s">
        <v>65</v>
      </c>
      <c r="C755" s="21" t="s">
        <v>66</v>
      </c>
      <c r="D755" s="21" t="s">
        <v>113</v>
      </c>
      <c r="E755" s="21" t="s">
        <v>148</v>
      </c>
      <c r="F755" s="57" t="n">
        <v>0.574829849766482</v>
      </c>
    </row>
    <row r="756" customFormat="false" ht="13.8" hidden="false" customHeight="false" outlineLevel="0" collapsed="false">
      <c r="A756" s="21" t="s">
        <v>31</v>
      </c>
      <c r="B756" s="21" t="s">
        <v>65</v>
      </c>
      <c r="C756" s="21" t="s">
        <v>66</v>
      </c>
      <c r="D756" s="21" t="s">
        <v>113</v>
      </c>
      <c r="E756" s="21" t="s">
        <v>149</v>
      </c>
      <c r="F756" s="57" t="n">
        <v>0.128129543310975</v>
      </c>
    </row>
    <row r="757" customFormat="false" ht="13.8" hidden="false" customHeight="false" outlineLevel="0" collapsed="false">
      <c r="A757" s="21" t="s">
        <v>31</v>
      </c>
      <c r="B757" s="21" t="s">
        <v>65</v>
      </c>
      <c r="C757" s="21" t="s">
        <v>66</v>
      </c>
      <c r="D757" s="21" t="s">
        <v>113</v>
      </c>
      <c r="E757" s="21" t="s">
        <v>180</v>
      </c>
      <c r="F757" s="57" t="n">
        <v>0.268688160307984</v>
      </c>
    </row>
    <row r="758" customFormat="false" ht="13.8" hidden="false" customHeight="false" outlineLevel="0" collapsed="false">
      <c r="A758" s="21" t="s">
        <v>31</v>
      </c>
      <c r="B758" s="21" t="s">
        <v>65</v>
      </c>
      <c r="C758" s="21" t="s">
        <v>66</v>
      </c>
      <c r="D758" s="21" t="s">
        <v>113</v>
      </c>
      <c r="E758" s="21" t="s">
        <v>184</v>
      </c>
      <c r="F758" s="57" t="n">
        <v>0.00643625631156008</v>
      </c>
    </row>
    <row r="759" customFormat="false" ht="13.8" hidden="false" customHeight="false" outlineLevel="0" collapsed="false">
      <c r="A759" s="21" t="s">
        <v>31</v>
      </c>
      <c r="B759" s="21" t="s">
        <v>65</v>
      </c>
      <c r="C759" s="21" t="s">
        <v>66</v>
      </c>
      <c r="D759" s="21" t="s">
        <v>113</v>
      </c>
      <c r="E759" s="21" t="s">
        <v>150</v>
      </c>
      <c r="F759" s="57" t="n">
        <v>2.99461062198163</v>
      </c>
    </row>
    <row r="760" customFormat="false" ht="13.8" hidden="false" customHeight="false" outlineLevel="0" collapsed="false">
      <c r="A760" s="21" t="s">
        <v>31</v>
      </c>
      <c r="B760" s="21" t="s">
        <v>65</v>
      </c>
      <c r="C760" s="21" t="s">
        <v>66</v>
      </c>
      <c r="D760" s="21" t="s">
        <v>169</v>
      </c>
      <c r="E760" s="21" t="s">
        <v>170</v>
      </c>
      <c r="F760" s="57" t="n">
        <v>6.15726859799524</v>
      </c>
    </row>
    <row r="761" customFormat="false" ht="13.8" hidden="false" customHeight="false" outlineLevel="0" collapsed="false">
      <c r="A761" s="21" t="s">
        <v>31</v>
      </c>
      <c r="B761" s="21" t="s">
        <v>65</v>
      </c>
      <c r="C761" s="21" t="s">
        <v>66</v>
      </c>
      <c r="D761" s="21" t="s">
        <v>126</v>
      </c>
      <c r="E761" s="21" t="s">
        <v>126</v>
      </c>
      <c r="F761" s="57" t="n">
        <v>0.102330655170128</v>
      </c>
    </row>
    <row r="762" customFormat="false" ht="13.8" hidden="false" customHeight="false" outlineLevel="0" collapsed="false">
      <c r="A762" s="21" t="s">
        <v>31</v>
      </c>
      <c r="B762" s="21" t="s">
        <v>65</v>
      </c>
      <c r="C762" s="21" t="s">
        <v>66</v>
      </c>
      <c r="D762" s="21" t="s">
        <v>126</v>
      </c>
      <c r="E762" s="21" t="s">
        <v>203</v>
      </c>
      <c r="F762" s="57" t="n">
        <v>0.0614863798562986</v>
      </c>
    </row>
    <row r="763" customFormat="false" ht="13.8" hidden="false" customHeight="false" outlineLevel="0" collapsed="false">
      <c r="A763" s="21" t="s">
        <v>31</v>
      </c>
      <c r="B763" s="21" t="s">
        <v>65</v>
      </c>
      <c r="C763" s="21" t="s">
        <v>66</v>
      </c>
      <c r="D763" s="21" t="s">
        <v>126</v>
      </c>
      <c r="E763" s="21" t="s">
        <v>216</v>
      </c>
      <c r="F763" s="57" t="n">
        <v>0.0308758680201824</v>
      </c>
    </row>
    <row r="764" customFormat="false" ht="13.8" hidden="false" customHeight="false" outlineLevel="0" collapsed="false">
      <c r="A764" s="21" t="s">
        <v>31</v>
      </c>
      <c r="B764" s="21" t="s">
        <v>65</v>
      </c>
      <c r="C764" s="21" t="s">
        <v>66</v>
      </c>
      <c r="D764" s="21" t="s">
        <v>126</v>
      </c>
      <c r="E764" s="21" t="s">
        <v>127</v>
      </c>
      <c r="F764" s="57" t="n">
        <v>0.195096081370674</v>
      </c>
    </row>
    <row r="765" customFormat="false" ht="13.8" hidden="false" customHeight="false" outlineLevel="0" collapsed="false">
      <c r="A765" s="21" t="s">
        <v>31</v>
      </c>
      <c r="B765" s="21" t="s">
        <v>65</v>
      </c>
      <c r="C765" s="21" t="s">
        <v>66</v>
      </c>
      <c r="D765" s="21" t="s">
        <v>217</v>
      </c>
      <c r="E765" s="21" t="s">
        <v>218</v>
      </c>
      <c r="F765" s="57" t="n">
        <v>0.326920955507814</v>
      </c>
    </row>
    <row r="766" customFormat="false" ht="13.8" hidden="false" customHeight="false" outlineLevel="0" collapsed="false">
      <c r="A766" s="21" t="s">
        <v>31</v>
      </c>
      <c r="B766" s="21" t="s">
        <v>65</v>
      </c>
      <c r="C766" s="21" t="s">
        <v>66</v>
      </c>
      <c r="D766" s="21" t="s">
        <v>131</v>
      </c>
      <c r="E766" s="21" t="s">
        <v>131</v>
      </c>
      <c r="F766" s="57" t="n">
        <v>0.788242748279951</v>
      </c>
    </row>
    <row r="767" customFormat="false" ht="13.8" hidden="false" customHeight="false" outlineLevel="0" collapsed="false">
      <c r="A767" s="21" t="s">
        <v>31</v>
      </c>
      <c r="B767" s="21" t="s">
        <v>65</v>
      </c>
      <c r="C767" s="21" t="s">
        <v>66</v>
      </c>
      <c r="D767" s="21" t="s">
        <v>131</v>
      </c>
      <c r="E767" s="21" t="s">
        <v>132</v>
      </c>
      <c r="F767" s="57" t="n">
        <v>2.11733793895665</v>
      </c>
    </row>
    <row r="768" customFormat="false" ht="13.8" hidden="false" customHeight="false" outlineLevel="0" collapsed="false">
      <c r="A768" s="21" t="s">
        <v>31</v>
      </c>
      <c r="B768" s="21" t="s">
        <v>65</v>
      </c>
      <c r="C768" s="21" t="s">
        <v>66</v>
      </c>
      <c r="D768" s="21" t="s">
        <v>151</v>
      </c>
      <c r="E768" s="21" t="s">
        <v>151</v>
      </c>
      <c r="F768" s="57" t="n">
        <v>1.52295653697572</v>
      </c>
    </row>
    <row r="769" customFormat="false" ht="13.8" hidden="false" customHeight="false" outlineLevel="0" collapsed="false">
      <c r="A769" s="21" t="s">
        <v>31</v>
      </c>
      <c r="B769" s="21" t="s">
        <v>65</v>
      </c>
      <c r="C769" s="21" t="s">
        <v>66</v>
      </c>
      <c r="D769" s="21" t="s">
        <v>151</v>
      </c>
      <c r="E769" s="21" t="s">
        <v>173</v>
      </c>
      <c r="F769" s="57" t="n">
        <v>3.30291891683682</v>
      </c>
    </row>
    <row r="770" customFormat="false" ht="13.8" hidden="false" customHeight="false" outlineLevel="0" collapsed="false">
      <c r="A770" s="21" t="s">
        <v>31</v>
      </c>
      <c r="B770" s="21" t="s">
        <v>65</v>
      </c>
      <c r="C770" s="21" t="s">
        <v>66</v>
      </c>
      <c r="D770" s="21" t="s">
        <v>136</v>
      </c>
      <c r="E770" s="21" t="s">
        <v>138</v>
      </c>
      <c r="F770" s="57" t="n">
        <v>4.54836280814478</v>
      </c>
    </row>
    <row r="771" customFormat="false" ht="13.8" hidden="false" customHeight="false" outlineLevel="0" collapsed="false">
      <c r="A771" s="21" t="s">
        <v>31</v>
      </c>
      <c r="B771" s="21" t="s">
        <v>65</v>
      </c>
      <c r="C771" s="21" t="s">
        <v>66</v>
      </c>
      <c r="D771" s="21" t="s">
        <v>136</v>
      </c>
      <c r="E771" s="21" t="s">
        <v>139</v>
      </c>
      <c r="F771" s="57" t="n">
        <v>1.58919908927409</v>
      </c>
    </row>
    <row r="772" customFormat="false" ht="13.8" hidden="false" customHeight="false" outlineLevel="0" collapsed="false">
      <c r="A772" s="21" t="s">
        <v>31</v>
      </c>
      <c r="B772" s="21" t="s">
        <v>65</v>
      </c>
      <c r="C772" s="21" t="s">
        <v>66</v>
      </c>
      <c r="D772" s="21" t="s">
        <v>144</v>
      </c>
      <c r="E772" s="21" t="s">
        <v>178</v>
      </c>
      <c r="F772" s="57" t="n">
        <v>11.4681350065114</v>
      </c>
    </row>
    <row r="773" customFormat="false" ht="13.8" hidden="false" customHeight="false" outlineLevel="0" collapsed="false">
      <c r="A773" s="21" t="s">
        <v>31</v>
      </c>
      <c r="B773" s="21" t="s">
        <v>65</v>
      </c>
      <c r="C773" s="21" t="s">
        <v>66</v>
      </c>
      <c r="D773" s="21" t="s">
        <v>144</v>
      </c>
      <c r="E773" s="21" t="s">
        <v>145</v>
      </c>
      <c r="F773" s="57" t="n">
        <v>0.891156804627436</v>
      </c>
    </row>
    <row r="774" customFormat="false" ht="13.8" hidden="false" customHeight="false" outlineLevel="0" collapsed="false">
      <c r="A774" s="21" t="s">
        <v>31</v>
      </c>
      <c r="B774" s="21" t="s">
        <v>65</v>
      </c>
      <c r="C774" s="21" t="s">
        <v>66</v>
      </c>
      <c r="D774" s="21" t="s">
        <v>144</v>
      </c>
      <c r="E774" s="21" t="s">
        <v>147</v>
      </c>
      <c r="F774" s="57" t="n">
        <v>0.847660457306233</v>
      </c>
    </row>
    <row r="775" customFormat="false" ht="13.8" hidden="false" customHeight="false" outlineLevel="0" collapsed="false">
      <c r="A775" s="21" t="s">
        <v>31</v>
      </c>
      <c r="B775" s="21" t="s">
        <v>65</v>
      </c>
      <c r="C775" s="21" t="s">
        <v>66</v>
      </c>
      <c r="D775" s="21" t="s">
        <v>153</v>
      </c>
      <c r="E775" s="21" t="s">
        <v>154</v>
      </c>
      <c r="F775" s="57" t="n">
        <v>17.9597456149009</v>
      </c>
    </row>
    <row r="776" customFormat="false" ht="13.8" hidden="false" customHeight="false" outlineLevel="0" collapsed="false">
      <c r="A776" s="21" t="s">
        <v>31</v>
      </c>
      <c r="B776" s="21" t="s">
        <v>67</v>
      </c>
      <c r="C776" s="21" t="s">
        <v>68</v>
      </c>
      <c r="D776" s="21" t="s">
        <v>113</v>
      </c>
      <c r="E776" s="21" t="s">
        <v>114</v>
      </c>
      <c r="F776" s="57" t="n">
        <v>0.548494172524815</v>
      </c>
    </row>
    <row r="777" customFormat="false" ht="13.8" hidden="false" customHeight="false" outlineLevel="0" collapsed="false">
      <c r="A777" s="21" t="s">
        <v>31</v>
      </c>
      <c r="B777" s="21" t="s">
        <v>67</v>
      </c>
      <c r="C777" s="21" t="s">
        <v>68</v>
      </c>
      <c r="D777" s="21" t="s">
        <v>113</v>
      </c>
      <c r="E777" s="21" t="s">
        <v>186</v>
      </c>
      <c r="F777" s="57" t="n">
        <v>1.13598603613996</v>
      </c>
    </row>
    <row r="778" customFormat="false" ht="13.8" hidden="false" customHeight="false" outlineLevel="0" collapsed="false">
      <c r="A778" s="21" t="s">
        <v>31</v>
      </c>
      <c r="B778" s="21" t="s">
        <v>67</v>
      </c>
      <c r="C778" s="21" t="s">
        <v>68</v>
      </c>
      <c r="D778" s="21" t="s">
        <v>113</v>
      </c>
      <c r="E778" s="21" t="s">
        <v>157</v>
      </c>
      <c r="F778" s="57" t="n">
        <v>0.792147648131642</v>
      </c>
    </row>
    <row r="779" customFormat="false" ht="13.8" hidden="false" customHeight="false" outlineLevel="0" collapsed="false">
      <c r="A779" s="21" t="s">
        <v>31</v>
      </c>
      <c r="B779" s="21" t="s">
        <v>67</v>
      </c>
      <c r="C779" s="21" t="s">
        <v>68</v>
      </c>
      <c r="D779" s="21" t="s">
        <v>113</v>
      </c>
      <c r="E779" s="21" t="s">
        <v>158</v>
      </c>
      <c r="F779" s="57" t="n">
        <v>0.371978195948956</v>
      </c>
    </row>
    <row r="780" customFormat="false" ht="13.8" hidden="false" customHeight="false" outlineLevel="0" collapsed="false">
      <c r="A780" s="21" t="s">
        <v>31</v>
      </c>
      <c r="B780" s="21" t="s">
        <v>67</v>
      </c>
      <c r="C780" s="21" t="s">
        <v>68</v>
      </c>
      <c r="D780" s="21" t="s">
        <v>113</v>
      </c>
      <c r="E780" s="21" t="s">
        <v>117</v>
      </c>
      <c r="F780" s="57" t="n">
        <v>0.475696328589205</v>
      </c>
    </row>
    <row r="781" customFormat="false" ht="13.8" hidden="false" customHeight="false" outlineLevel="0" collapsed="false">
      <c r="A781" s="21" t="s">
        <v>31</v>
      </c>
      <c r="B781" s="21" t="s">
        <v>67</v>
      </c>
      <c r="C781" s="21" t="s">
        <v>68</v>
      </c>
      <c r="D781" s="21" t="s">
        <v>113</v>
      </c>
      <c r="E781" s="21" t="s">
        <v>225</v>
      </c>
      <c r="F781" s="57" t="n">
        <v>0.560911770672078</v>
      </c>
    </row>
    <row r="782" customFormat="false" ht="13.8" hidden="false" customHeight="false" outlineLevel="0" collapsed="false">
      <c r="A782" s="21" t="s">
        <v>31</v>
      </c>
      <c r="B782" s="21" t="s">
        <v>67</v>
      </c>
      <c r="C782" s="21" t="s">
        <v>68</v>
      </c>
      <c r="D782" s="21" t="s">
        <v>113</v>
      </c>
      <c r="E782" s="21" t="s">
        <v>191</v>
      </c>
      <c r="F782" s="57" t="n">
        <v>1.54427449523206</v>
      </c>
    </row>
    <row r="783" customFormat="false" ht="13.8" hidden="false" customHeight="false" outlineLevel="0" collapsed="false">
      <c r="A783" s="21" t="s">
        <v>31</v>
      </c>
      <c r="B783" s="21" t="s">
        <v>67</v>
      </c>
      <c r="C783" s="21" t="s">
        <v>68</v>
      </c>
      <c r="D783" s="21" t="s">
        <v>113</v>
      </c>
      <c r="E783" s="21" t="s">
        <v>118</v>
      </c>
      <c r="F783" s="57" t="n">
        <v>0.163786672865128</v>
      </c>
    </row>
    <row r="784" customFormat="false" ht="13.8" hidden="false" customHeight="false" outlineLevel="0" collapsed="false">
      <c r="A784" s="21" t="s">
        <v>31</v>
      </c>
      <c r="B784" s="21" t="s">
        <v>67</v>
      </c>
      <c r="C784" s="21" t="s">
        <v>68</v>
      </c>
      <c r="D784" s="21" t="s">
        <v>113</v>
      </c>
      <c r="E784" s="21" t="s">
        <v>210</v>
      </c>
      <c r="F784" s="57" t="n">
        <v>0.327198532892046</v>
      </c>
    </row>
    <row r="785" customFormat="false" ht="13.8" hidden="false" customHeight="false" outlineLevel="0" collapsed="false">
      <c r="A785" s="21" t="s">
        <v>31</v>
      </c>
      <c r="B785" s="21" t="s">
        <v>67</v>
      </c>
      <c r="C785" s="21" t="s">
        <v>68</v>
      </c>
      <c r="D785" s="21" t="s">
        <v>113</v>
      </c>
      <c r="E785" s="21" t="s">
        <v>119</v>
      </c>
      <c r="F785" s="57" t="n">
        <v>0.158427579933008</v>
      </c>
    </row>
    <row r="786" customFormat="false" ht="13.8" hidden="false" customHeight="false" outlineLevel="0" collapsed="false">
      <c r="A786" s="21" t="s">
        <v>31</v>
      </c>
      <c r="B786" s="21" t="s">
        <v>67</v>
      </c>
      <c r="C786" s="21" t="s">
        <v>68</v>
      </c>
      <c r="D786" s="21" t="s">
        <v>113</v>
      </c>
      <c r="E786" s="21" t="s">
        <v>159</v>
      </c>
      <c r="F786" s="57" t="n">
        <v>0.250203913089127</v>
      </c>
    </row>
    <row r="787" customFormat="false" ht="13.8" hidden="false" customHeight="false" outlineLevel="0" collapsed="false">
      <c r="A787" s="21" t="s">
        <v>31</v>
      </c>
      <c r="B787" s="21" t="s">
        <v>67</v>
      </c>
      <c r="C787" s="21" t="s">
        <v>68</v>
      </c>
      <c r="D787" s="21" t="s">
        <v>113</v>
      </c>
      <c r="E787" s="21" t="s">
        <v>160</v>
      </c>
      <c r="F787" s="57" t="n">
        <v>2.25592961980982</v>
      </c>
    </row>
    <row r="788" customFormat="false" ht="13.8" hidden="false" customHeight="false" outlineLevel="0" collapsed="false">
      <c r="A788" s="21" t="s">
        <v>31</v>
      </c>
      <c r="B788" s="21" t="s">
        <v>67</v>
      </c>
      <c r="C788" s="21" t="s">
        <v>68</v>
      </c>
      <c r="D788" s="21" t="s">
        <v>113</v>
      </c>
      <c r="E788" s="21" t="s">
        <v>121</v>
      </c>
      <c r="F788" s="57" t="n">
        <v>0.994229178368257</v>
      </c>
    </row>
    <row r="789" customFormat="false" ht="13.8" hidden="false" customHeight="false" outlineLevel="0" collapsed="false">
      <c r="A789" s="21" t="s">
        <v>31</v>
      </c>
      <c r="B789" s="21" t="s">
        <v>67</v>
      </c>
      <c r="C789" s="21" t="s">
        <v>68</v>
      </c>
      <c r="D789" s="21" t="s">
        <v>113</v>
      </c>
      <c r="E789" s="21" t="s">
        <v>201</v>
      </c>
      <c r="F789" s="57" t="n">
        <v>0.258681602016199</v>
      </c>
    </row>
    <row r="790" customFormat="false" ht="13.8" hidden="false" customHeight="false" outlineLevel="0" collapsed="false">
      <c r="A790" s="21" t="s">
        <v>31</v>
      </c>
      <c r="B790" s="21" t="s">
        <v>67</v>
      </c>
      <c r="C790" s="21" t="s">
        <v>68</v>
      </c>
      <c r="D790" s="21" t="s">
        <v>113</v>
      </c>
      <c r="E790" s="21" t="s">
        <v>161</v>
      </c>
      <c r="F790" s="57" t="n">
        <v>0.136828477391219</v>
      </c>
    </row>
    <row r="791" customFormat="false" ht="13.8" hidden="false" customHeight="false" outlineLevel="0" collapsed="false">
      <c r="A791" s="21" t="s">
        <v>31</v>
      </c>
      <c r="B791" s="21" t="s">
        <v>67</v>
      </c>
      <c r="C791" s="21" t="s">
        <v>68</v>
      </c>
      <c r="D791" s="21" t="s">
        <v>113</v>
      </c>
      <c r="E791" s="21" t="s">
        <v>122</v>
      </c>
      <c r="F791" s="57" t="n">
        <v>0.0523517652627273</v>
      </c>
    </row>
    <row r="792" customFormat="false" ht="13.8" hidden="false" customHeight="false" outlineLevel="0" collapsed="false">
      <c r="A792" s="21" t="s">
        <v>31</v>
      </c>
      <c r="B792" s="21" t="s">
        <v>67</v>
      </c>
      <c r="C792" s="21" t="s">
        <v>68</v>
      </c>
      <c r="D792" s="21" t="s">
        <v>113</v>
      </c>
      <c r="E792" s="21" t="s">
        <v>162</v>
      </c>
      <c r="F792" s="57" t="n">
        <v>0.432481443437032</v>
      </c>
    </row>
    <row r="793" customFormat="false" ht="13.8" hidden="false" customHeight="false" outlineLevel="0" collapsed="false">
      <c r="A793" s="21" t="s">
        <v>31</v>
      </c>
      <c r="B793" s="21" t="s">
        <v>67</v>
      </c>
      <c r="C793" s="21" t="s">
        <v>68</v>
      </c>
      <c r="D793" s="21" t="s">
        <v>113</v>
      </c>
      <c r="E793" s="21" t="s">
        <v>187</v>
      </c>
      <c r="F793" s="57" t="n">
        <v>3.63547315364235</v>
      </c>
    </row>
    <row r="794" customFormat="false" ht="13.8" hidden="false" customHeight="false" outlineLevel="0" collapsed="false">
      <c r="A794" s="21" t="s">
        <v>31</v>
      </c>
      <c r="B794" s="21" t="s">
        <v>67</v>
      </c>
      <c r="C794" s="21" t="s">
        <v>68</v>
      </c>
      <c r="D794" s="21" t="s">
        <v>113</v>
      </c>
      <c r="E794" s="21" t="s">
        <v>163</v>
      </c>
      <c r="F794" s="57" t="n">
        <v>1.30230729008203</v>
      </c>
    </row>
    <row r="795" customFormat="false" ht="13.8" hidden="false" customHeight="false" outlineLevel="0" collapsed="false">
      <c r="A795" s="21" t="s">
        <v>31</v>
      </c>
      <c r="B795" s="21" t="s">
        <v>67</v>
      </c>
      <c r="C795" s="21" t="s">
        <v>68</v>
      </c>
      <c r="D795" s="21" t="s">
        <v>113</v>
      </c>
      <c r="E795" s="21" t="s">
        <v>164</v>
      </c>
      <c r="F795" s="57" t="n">
        <v>0.0964458902714449</v>
      </c>
    </row>
    <row r="796" customFormat="false" ht="13.8" hidden="false" customHeight="false" outlineLevel="0" collapsed="false">
      <c r="A796" s="21" t="s">
        <v>31</v>
      </c>
      <c r="B796" s="21" t="s">
        <v>67</v>
      </c>
      <c r="C796" s="21" t="s">
        <v>68</v>
      </c>
      <c r="D796" s="21" t="s">
        <v>113</v>
      </c>
      <c r="E796" s="21" t="s">
        <v>188</v>
      </c>
      <c r="F796" s="57" t="n">
        <v>2.68627173311178</v>
      </c>
    </row>
    <row r="797" customFormat="false" ht="13.8" hidden="false" customHeight="false" outlineLevel="0" collapsed="false">
      <c r="A797" s="21" t="s">
        <v>31</v>
      </c>
      <c r="B797" s="21" t="s">
        <v>67</v>
      </c>
      <c r="C797" s="21" t="s">
        <v>68</v>
      </c>
      <c r="D797" s="21" t="s">
        <v>113</v>
      </c>
      <c r="E797" s="21" t="s">
        <v>166</v>
      </c>
      <c r="F797" s="57" t="n">
        <v>0.0713887708128099</v>
      </c>
    </row>
    <row r="798" customFormat="false" ht="13.8" hidden="false" customHeight="false" outlineLevel="0" collapsed="false">
      <c r="A798" s="21" t="s">
        <v>31</v>
      </c>
      <c r="B798" s="21" t="s">
        <v>67</v>
      </c>
      <c r="C798" s="21" t="s">
        <v>68</v>
      </c>
      <c r="D798" s="21" t="s">
        <v>113</v>
      </c>
      <c r="E798" s="21" t="s">
        <v>167</v>
      </c>
      <c r="F798" s="57" t="n">
        <v>2.43983959505956</v>
      </c>
    </row>
    <row r="799" customFormat="false" ht="13.8" hidden="false" customHeight="false" outlineLevel="0" collapsed="false">
      <c r="A799" s="21" t="s">
        <v>31</v>
      </c>
      <c r="B799" s="21" t="s">
        <v>67</v>
      </c>
      <c r="C799" s="21" t="s">
        <v>68</v>
      </c>
      <c r="D799" s="21" t="s">
        <v>113</v>
      </c>
      <c r="E799" s="21" t="s">
        <v>123</v>
      </c>
      <c r="F799" s="57" t="n">
        <v>1.68462715707629</v>
      </c>
    </row>
    <row r="800" customFormat="false" ht="13.8" hidden="false" customHeight="false" outlineLevel="0" collapsed="false">
      <c r="A800" s="21" t="s">
        <v>31</v>
      </c>
      <c r="B800" s="21" t="s">
        <v>67</v>
      </c>
      <c r="C800" s="21" t="s">
        <v>68</v>
      </c>
      <c r="D800" s="21" t="s">
        <v>113</v>
      </c>
      <c r="E800" s="21" t="s">
        <v>124</v>
      </c>
      <c r="F800" s="57" t="n">
        <v>0.158572307167954</v>
      </c>
    </row>
    <row r="801" customFormat="false" ht="13.8" hidden="false" customHeight="false" outlineLevel="0" collapsed="false">
      <c r="A801" s="21" t="s">
        <v>31</v>
      </c>
      <c r="B801" s="21" t="s">
        <v>67</v>
      </c>
      <c r="C801" s="21" t="s">
        <v>68</v>
      </c>
      <c r="D801" s="21" t="s">
        <v>113</v>
      </c>
      <c r="E801" s="21" t="s">
        <v>148</v>
      </c>
      <c r="F801" s="57" t="n">
        <v>0.862492352691408</v>
      </c>
    </row>
    <row r="802" customFormat="false" ht="13.8" hidden="false" customHeight="false" outlineLevel="0" collapsed="false">
      <c r="A802" s="21" t="s">
        <v>31</v>
      </c>
      <c r="B802" s="21" t="s">
        <v>67</v>
      </c>
      <c r="C802" s="21" t="s">
        <v>68</v>
      </c>
      <c r="D802" s="21" t="s">
        <v>113</v>
      </c>
      <c r="E802" s="21" t="s">
        <v>149</v>
      </c>
      <c r="F802" s="57" t="n">
        <v>0.15866415810476</v>
      </c>
    </row>
    <row r="803" customFormat="false" ht="13.8" hidden="false" customHeight="false" outlineLevel="0" collapsed="false">
      <c r="A803" s="21" t="s">
        <v>31</v>
      </c>
      <c r="B803" s="21" t="s">
        <v>67</v>
      </c>
      <c r="C803" s="21" t="s">
        <v>68</v>
      </c>
      <c r="D803" s="21" t="s">
        <v>113</v>
      </c>
      <c r="E803" s="21" t="s">
        <v>180</v>
      </c>
      <c r="F803" s="57" t="n">
        <v>0.0867819745193221</v>
      </c>
    </row>
    <row r="804" customFormat="false" ht="13.8" hidden="false" customHeight="false" outlineLevel="0" collapsed="false">
      <c r="A804" s="21" t="s">
        <v>31</v>
      </c>
      <c r="B804" s="21" t="s">
        <v>67</v>
      </c>
      <c r="C804" s="21" t="s">
        <v>68</v>
      </c>
      <c r="D804" s="21" t="s">
        <v>113</v>
      </c>
      <c r="E804" s="21" t="s">
        <v>150</v>
      </c>
      <c r="F804" s="57" t="n">
        <v>4.27741049059335</v>
      </c>
    </row>
    <row r="805" customFormat="false" ht="13.8" hidden="false" customHeight="false" outlineLevel="0" collapsed="false">
      <c r="A805" s="21" t="s">
        <v>31</v>
      </c>
      <c r="B805" s="21" t="s">
        <v>67</v>
      </c>
      <c r="C805" s="21" t="s">
        <v>68</v>
      </c>
      <c r="D805" s="21" t="s">
        <v>169</v>
      </c>
      <c r="E805" s="21" t="s">
        <v>170</v>
      </c>
      <c r="F805" s="57" t="n">
        <v>1.54070957521145</v>
      </c>
    </row>
    <row r="806" customFormat="false" ht="13.8" hidden="false" customHeight="false" outlineLevel="0" collapsed="false">
      <c r="A806" s="21" t="s">
        <v>31</v>
      </c>
      <c r="B806" s="21" t="s">
        <v>67</v>
      </c>
      <c r="C806" s="21" t="s">
        <v>68</v>
      </c>
      <c r="D806" s="21" t="s">
        <v>126</v>
      </c>
      <c r="E806" s="21" t="s">
        <v>126</v>
      </c>
      <c r="F806" s="57" t="n">
        <v>0.0350569856670049</v>
      </c>
    </row>
    <row r="807" customFormat="false" ht="13.8" hidden="false" customHeight="false" outlineLevel="0" collapsed="false">
      <c r="A807" s="21" t="s">
        <v>31</v>
      </c>
      <c r="B807" s="21" t="s">
        <v>67</v>
      </c>
      <c r="C807" s="21" t="s">
        <v>68</v>
      </c>
      <c r="D807" s="21" t="s">
        <v>126</v>
      </c>
      <c r="E807" s="21" t="s">
        <v>203</v>
      </c>
      <c r="F807" s="57" t="n">
        <v>0.11636161261804</v>
      </c>
    </row>
    <row r="808" customFormat="false" ht="13.8" hidden="false" customHeight="false" outlineLevel="0" collapsed="false">
      <c r="A808" s="21" t="s">
        <v>31</v>
      </c>
      <c r="B808" s="21" t="s">
        <v>67</v>
      </c>
      <c r="C808" s="21" t="s">
        <v>68</v>
      </c>
      <c r="D808" s="21" t="s">
        <v>126</v>
      </c>
      <c r="E808" s="21" t="s">
        <v>216</v>
      </c>
      <c r="F808" s="57" t="n">
        <v>0.0392638239470455</v>
      </c>
    </row>
    <row r="809" customFormat="false" ht="13.8" hidden="false" customHeight="false" outlineLevel="0" collapsed="false">
      <c r="A809" s="21" t="s">
        <v>31</v>
      </c>
      <c r="B809" s="21" t="s">
        <v>67</v>
      </c>
      <c r="C809" s="21" t="s">
        <v>68</v>
      </c>
      <c r="D809" s="21" t="s">
        <v>126</v>
      </c>
      <c r="E809" s="21" t="s">
        <v>171</v>
      </c>
      <c r="F809" s="57" t="n">
        <v>0.0171779229768324</v>
      </c>
    </row>
    <row r="810" customFormat="false" ht="13.8" hidden="false" customHeight="false" outlineLevel="0" collapsed="false">
      <c r="A810" s="21" t="s">
        <v>31</v>
      </c>
      <c r="B810" s="21" t="s">
        <v>67</v>
      </c>
      <c r="C810" s="21" t="s">
        <v>68</v>
      </c>
      <c r="D810" s="21" t="s">
        <v>126</v>
      </c>
      <c r="E810" s="21" t="s">
        <v>127</v>
      </c>
      <c r="F810" s="57" t="n">
        <v>0.0749903186330775</v>
      </c>
    </row>
    <row r="811" customFormat="false" ht="13.8" hidden="false" customHeight="false" outlineLevel="0" collapsed="false">
      <c r="A811" s="21" t="s">
        <v>31</v>
      </c>
      <c r="B811" s="21" t="s">
        <v>67</v>
      </c>
      <c r="C811" s="21" t="s">
        <v>68</v>
      </c>
      <c r="D811" s="21" t="s">
        <v>131</v>
      </c>
      <c r="E811" s="21" t="s">
        <v>131</v>
      </c>
      <c r="F811" s="57" t="n">
        <v>0.109066177630682</v>
      </c>
    </row>
    <row r="812" customFormat="false" ht="13.8" hidden="false" customHeight="false" outlineLevel="0" collapsed="false">
      <c r="A812" s="21" t="s">
        <v>31</v>
      </c>
      <c r="B812" s="21" t="s">
        <v>67</v>
      </c>
      <c r="C812" s="21" t="s">
        <v>68</v>
      </c>
      <c r="D812" s="21" t="s">
        <v>131</v>
      </c>
      <c r="E812" s="21" t="s">
        <v>132</v>
      </c>
      <c r="F812" s="57" t="n">
        <v>0.14022794266802</v>
      </c>
    </row>
    <row r="813" customFormat="false" ht="13.8" hidden="false" customHeight="false" outlineLevel="0" collapsed="false">
      <c r="A813" s="21" t="s">
        <v>31</v>
      </c>
      <c r="B813" s="21" t="s">
        <v>67</v>
      </c>
      <c r="C813" s="21" t="s">
        <v>68</v>
      </c>
      <c r="D813" s="21" t="s">
        <v>131</v>
      </c>
      <c r="E813" s="21" t="s">
        <v>172</v>
      </c>
      <c r="F813" s="57" t="n">
        <v>0.353750319895055</v>
      </c>
    </row>
    <row r="814" customFormat="false" ht="13.8" hidden="false" customHeight="false" outlineLevel="0" collapsed="false">
      <c r="A814" s="21" t="s">
        <v>31</v>
      </c>
      <c r="B814" s="21" t="s">
        <v>67</v>
      </c>
      <c r="C814" s="21" t="s">
        <v>68</v>
      </c>
      <c r="D814" s="21" t="s">
        <v>151</v>
      </c>
      <c r="E814" s="21" t="s">
        <v>151</v>
      </c>
      <c r="F814" s="57" t="n">
        <v>2.59254248697424</v>
      </c>
    </row>
    <row r="815" customFormat="false" ht="13.8" hidden="false" customHeight="false" outlineLevel="0" collapsed="false">
      <c r="A815" s="21" t="s">
        <v>31</v>
      </c>
      <c r="B815" s="21" t="s">
        <v>67</v>
      </c>
      <c r="C815" s="21" t="s">
        <v>68</v>
      </c>
      <c r="D815" s="21" t="s">
        <v>151</v>
      </c>
      <c r="E815" s="21" t="s">
        <v>173</v>
      </c>
      <c r="F815" s="57" t="n">
        <v>9.65186680114703</v>
      </c>
    </row>
    <row r="816" customFormat="false" ht="13.8" hidden="false" customHeight="false" outlineLevel="0" collapsed="false">
      <c r="A816" s="21" t="s">
        <v>31</v>
      </c>
      <c r="B816" s="21" t="s">
        <v>67</v>
      </c>
      <c r="C816" s="21" t="s">
        <v>68</v>
      </c>
      <c r="D816" s="21" t="s">
        <v>151</v>
      </c>
      <c r="E816" s="21" t="s">
        <v>174</v>
      </c>
      <c r="F816" s="57" t="n">
        <v>2.64229976072541</v>
      </c>
    </row>
    <row r="817" customFormat="false" ht="13.8" hidden="false" customHeight="false" outlineLevel="0" collapsed="false">
      <c r="A817" s="21" t="s">
        <v>31</v>
      </c>
      <c r="B817" s="21" t="s">
        <v>67</v>
      </c>
      <c r="C817" s="21" t="s">
        <v>68</v>
      </c>
      <c r="D817" s="21" t="s">
        <v>151</v>
      </c>
      <c r="E817" s="21" t="s">
        <v>229</v>
      </c>
      <c r="F817" s="57" t="n">
        <v>12.2582165173341</v>
      </c>
    </row>
    <row r="818" customFormat="false" ht="13.8" hidden="false" customHeight="false" outlineLevel="0" collapsed="false">
      <c r="A818" s="21" t="s">
        <v>31</v>
      </c>
      <c r="B818" s="21" t="s">
        <v>67</v>
      </c>
      <c r="C818" s="21" t="s">
        <v>68</v>
      </c>
      <c r="D818" s="21" t="s">
        <v>151</v>
      </c>
      <c r="E818" s="21" t="s">
        <v>192</v>
      </c>
      <c r="F818" s="57" t="n">
        <v>19.7589630831972</v>
      </c>
    </row>
    <row r="819" customFormat="false" ht="13.8" hidden="false" customHeight="false" outlineLevel="0" collapsed="false">
      <c r="A819" s="21" t="s">
        <v>31</v>
      </c>
      <c r="B819" s="21" t="s">
        <v>67</v>
      </c>
      <c r="C819" s="21" t="s">
        <v>68</v>
      </c>
      <c r="D819" s="21" t="s">
        <v>134</v>
      </c>
      <c r="E819" s="21" t="s">
        <v>135</v>
      </c>
      <c r="F819" s="57" t="n">
        <v>3.68295032723404</v>
      </c>
    </row>
    <row r="820" customFormat="false" ht="13.8" hidden="false" customHeight="false" outlineLevel="0" collapsed="false">
      <c r="A820" s="21" t="s">
        <v>31</v>
      </c>
      <c r="B820" s="21" t="s">
        <v>67</v>
      </c>
      <c r="C820" s="21" t="s">
        <v>68</v>
      </c>
      <c r="D820" s="21" t="s">
        <v>136</v>
      </c>
      <c r="E820" s="21" t="s">
        <v>136</v>
      </c>
      <c r="F820" s="57" t="n">
        <v>1.58535479627455</v>
      </c>
    </row>
    <row r="821" customFormat="false" ht="13.8" hidden="false" customHeight="false" outlineLevel="0" collapsed="false">
      <c r="A821" s="21" t="s">
        <v>31</v>
      </c>
      <c r="B821" s="21" t="s">
        <v>67</v>
      </c>
      <c r="C821" s="21" t="s">
        <v>68</v>
      </c>
      <c r="D821" s="21" t="s">
        <v>136</v>
      </c>
      <c r="E821" s="21" t="s">
        <v>138</v>
      </c>
      <c r="F821" s="57" t="n">
        <v>5.48127030061493</v>
      </c>
    </row>
    <row r="822" customFormat="false" ht="13.8" hidden="false" customHeight="false" outlineLevel="0" collapsed="false">
      <c r="A822" s="21" t="s">
        <v>31</v>
      </c>
      <c r="B822" s="21" t="s">
        <v>67</v>
      </c>
      <c r="C822" s="21" t="s">
        <v>68</v>
      </c>
      <c r="D822" s="21" t="s">
        <v>144</v>
      </c>
      <c r="E822" s="21" t="s">
        <v>178</v>
      </c>
      <c r="F822" s="57" t="n">
        <v>1.53360745348229</v>
      </c>
    </row>
    <row r="823" customFormat="false" ht="13.8" hidden="false" customHeight="false" outlineLevel="0" collapsed="false">
      <c r="A823" s="21" t="s">
        <v>31</v>
      </c>
      <c r="B823" s="21" t="s">
        <v>67</v>
      </c>
      <c r="C823" s="21" t="s">
        <v>68</v>
      </c>
      <c r="D823" s="21" t="s">
        <v>144</v>
      </c>
      <c r="E823" s="21" t="s">
        <v>152</v>
      </c>
      <c r="F823" s="57" t="n">
        <v>9.76530177499263</v>
      </c>
    </row>
    <row r="824" customFormat="false" ht="13.8" hidden="false" customHeight="false" outlineLevel="0" collapsed="false">
      <c r="A824" s="21" t="s">
        <v>31</v>
      </c>
      <c r="B824" s="21" t="s">
        <v>67</v>
      </c>
      <c r="C824" s="21" t="s">
        <v>68</v>
      </c>
      <c r="D824" s="21" t="s">
        <v>153</v>
      </c>
      <c r="E824" s="21" t="s">
        <v>154</v>
      </c>
      <c r="F824" s="57" t="n">
        <v>0.701139713340098</v>
      </c>
    </row>
    <row r="825" customFormat="false" ht="13.8" hidden="false" customHeight="false" outlineLevel="0" collapsed="false">
      <c r="A825" s="21" t="s">
        <v>32</v>
      </c>
      <c r="B825" s="21" t="s">
        <v>75</v>
      </c>
      <c r="C825" s="21" t="s">
        <v>76</v>
      </c>
      <c r="D825" s="21" t="s">
        <v>113</v>
      </c>
      <c r="E825" s="21" t="s">
        <v>114</v>
      </c>
      <c r="F825" s="57" t="n">
        <v>0.655477329604585</v>
      </c>
    </row>
    <row r="826" customFormat="false" ht="13.8" hidden="false" customHeight="false" outlineLevel="0" collapsed="false">
      <c r="A826" s="21" t="s">
        <v>32</v>
      </c>
      <c r="B826" s="21" t="s">
        <v>75</v>
      </c>
      <c r="C826" s="21" t="s">
        <v>76</v>
      </c>
      <c r="D826" s="21" t="s">
        <v>113</v>
      </c>
      <c r="E826" s="21" t="s">
        <v>186</v>
      </c>
      <c r="F826" s="57" t="n">
        <v>0.269199905304969</v>
      </c>
    </row>
    <row r="827" customFormat="false" ht="13.8" hidden="false" customHeight="false" outlineLevel="0" collapsed="false">
      <c r="A827" s="21" t="s">
        <v>32</v>
      </c>
      <c r="B827" s="21" t="s">
        <v>75</v>
      </c>
      <c r="C827" s="21" t="s">
        <v>76</v>
      </c>
      <c r="D827" s="21" t="s">
        <v>113</v>
      </c>
      <c r="E827" s="21" t="s">
        <v>155</v>
      </c>
      <c r="F827" s="57" t="n">
        <v>0.17367181402275</v>
      </c>
    </row>
    <row r="828" customFormat="false" ht="13.8" hidden="false" customHeight="false" outlineLevel="0" collapsed="false">
      <c r="A828" s="21" t="s">
        <v>32</v>
      </c>
      <c r="B828" s="21" t="s">
        <v>75</v>
      </c>
      <c r="C828" s="21" t="s">
        <v>76</v>
      </c>
      <c r="D828" s="21" t="s">
        <v>113</v>
      </c>
      <c r="E828" s="21" t="s">
        <v>156</v>
      </c>
      <c r="F828" s="57" t="n">
        <v>0.501336457641029</v>
      </c>
    </row>
    <row r="829" customFormat="false" ht="13.8" hidden="false" customHeight="false" outlineLevel="0" collapsed="false">
      <c r="A829" s="21" t="s">
        <v>32</v>
      </c>
      <c r="B829" s="21" t="s">
        <v>75</v>
      </c>
      <c r="C829" s="21" t="s">
        <v>76</v>
      </c>
      <c r="D829" s="21" t="s">
        <v>113</v>
      </c>
      <c r="E829" s="21" t="s">
        <v>158</v>
      </c>
      <c r="F829" s="57" t="n">
        <v>0.330331864176719</v>
      </c>
    </row>
    <row r="830" customFormat="false" ht="13.8" hidden="false" customHeight="false" outlineLevel="0" collapsed="false">
      <c r="A830" s="21" t="s">
        <v>32</v>
      </c>
      <c r="B830" s="21" t="s">
        <v>75</v>
      </c>
      <c r="C830" s="21" t="s">
        <v>76</v>
      </c>
      <c r="D830" s="21" t="s">
        <v>113</v>
      </c>
      <c r="E830" s="21" t="s">
        <v>230</v>
      </c>
      <c r="F830" s="57" t="n">
        <v>0.194802987782929</v>
      </c>
    </row>
    <row r="831" customFormat="false" ht="13.8" hidden="false" customHeight="false" outlineLevel="0" collapsed="false">
      <c r="A831" s="21" t="s">
        <v>32</v>
      </c>
      <c r="B831" s="21" t="s">
        <v>75</v>
      </c>
      <c r="C831" s="21" t="s">
        <v>76</v>
      </c>
      <c r="D831" s="21" t="s">
        <v>113</v>
      </c>
      <c r="E831" s="21" t="s">
        <v>208</v>
      </c>
      <c r="F831" s="57" t="n">
        <v>1.32395459306296</v>
      </c>
    </row>
    <row r="832" customFormat="false" ht="13.8" hidden="false" customHeight="false" outlineLevel="0" collapsed="false">
      <c r="A832" s="21" t="s">
        <v>32</v>
      </c>
      <c r="B832" s="21" t="s">
        <v>75</v>
      </c>
      <c r="C832" s="21" t="s">
        <v>76</v>
      </c>
      <c r="D832" s="21" t="s">
        <v>113</v>
      </c>
      <c r="E832" s="21" t="s">
        <v>116</v>
      </c>
      <c r="F832" s="57" t="n">
        <v>0.16893879713426</v>
      </c>
    </row>
    <row r="833" customFormat="false" ht="13.8" hidden="false" customHeight="false" outlineLevel="0" collapsed="false">
      <c r="A833" s="21" t="s">
        <v>32</v>
      </c>
      <c r="B833" s="21" t="s">
        <v>75</v>
      </c>
      <c r="C833" s="21" t="s">
        <v>76</v>
      </c>
      <c r="D833" s="21" t="s">
        <v>113</v>
      </c>
      <c r="E833" s="21" t="s">
        <v>117</v>
      </c>
      <c r="F833" s="57" t="n">
        <v>1.22857477669981</v>
      </c>
    </row>
    <row r="834" customFormat="false" ht="13.8" hidden="false" customHeight="false" outlineLevel="0" collapsed="false">
      <c r="A834" s="21" t="s">
        <v>32</v>
      </c>
      <c r="B834" s="21" t="s">
        <v>75</v>
      </c>
      <c r="C834" s="21" t="s">
        <v>76</v>
      </c>
      <c r="D834" s="21" t="s">
        <v>113</v>
      </c>
      <c r="E834" s="21" t="s">
        <v>225</v>
      </c>
      <c r="F834" s="57" t="n">
        <v>0.289342755552823</v>
      </c>
    </row>
    <row r="835" customFormat="false" ht="13.8" hidden="false" customHeight="false" outlineLevel="0" collapsed="false">
      <c r="A835" s="21" t="s">
        <v>32</v>
      </c>
      <c r="B835" s="21" t="s">
        <v>75</v>
      </c>
      <c r="C835" s="21" t="s">
        <v>76</v>
      </c>
      <c r="D835" s="21" t="s">
        <v>113</v>
      </c>
      <c r="E835" s="21" t="s">
        <v>191</v>
      </c>
      <c r="F835" s="57" t="n">
        <v>0.0417608100797888</v>
      </c>
    </row>
    <row r="836" customFormat="false" ht="13.8" hidden="false" customHeight="false" outlineLevel="0" collapsed="false">
      <c r="A836" s="21" t="s">
        <v>32</v>
      </c>
      <c r="B836" s="21" t="s">
        <v>75</v>
      </c>
      <c r="C836" s="21" t="s">
        <v>76</v>
      </c>
      <c r="D836" s="21" t="s">
        <v>113</v>
      </c>
      <c r="E836" s="21" t="s">
        <v>118</v>
      </c>
      <c r="F836" s="57" t="n">
        <v>0.370733416018021</v>
      </c>
    </row>
    <row r="837" customFormat="false" ht="13.8" hidden="false" customHeight="false" outlineLevel="0" collapsed="false">
      <c r="A837" s="21" t="s">
        <v>32</v>
      </c>
      <c r="B837" s="21" t="s">
        <v>75</v>
      </c>
      <c r="C837" s="21" t="s">
        <v>76</v>
      </c>
      <c r="D837" s="21" t="s">
        <v>113</v>
      </c>
      <c r="E837" s="21" t="s">
        <v>119</v>
      </c>
      <c r="F837" s="57" t="n">
        <v>0.196856788518756</v>
      </c>
    </row>
    <row r="838" customFormat="false" ht="13.8" hidden="false" customHeight="false" outlineLevel="0" collapsed="false">
      <c r="A838" s="21" t="s">
        <v>32</v>
      </c>
      <c r="B838" s="21" t="s">
        <v>75</v>
      </c>
      <c r="C838" s="21" t="s">
        <v>76</v>
      </c>
      <c r="D838" s="21" t="s">
        <v>113</v>
      </c>
      <c r="E838" s="21" t="s">
        <v>159</v>
      </c>
      <c r="F838" s="57" t="n">
        <v>0.138377385528461</v>
      </c>
    </row>
    <row r="839" customFormat="false" ht="13.8" hidden="false" customHeight="false" outlineLevel="0" collapsed="false">
      <c r="A839" s="21" t="s">
        <v>32</v>
      </c>
      <c r="B839" s="21" t="s">
        <v>75</v>
      </c>
      <c r="C839" s="21" t="s">
        <v>76</v>
      </c>
      <c r="D839" s="21" t="s">
        <v>113</v>
      </c>
      <c r="E839" s="21" t="s">
        <v>200</v>
      </c>
      <c r="F839" s="57" t="n">
        <v>1.03294434419765</v>
      </c>
    </row>
    <row r="840" customFormat="false" ht="13.8" hidden="false" customHeight="false" outlineLevel="0" collapsed="false">
      <c r="A840" s="21" t="s">
        <v>32</v>
      </c>
      <c r="B840" s="21" t="s">
        <v>75</v>
      </c>
      <c r="C840" s="21" t="s">
        <v>76</v>
      </c>
      <c r="D840" s="21" t="s">
        <v>113</v>
      </c>
      <c r="E840" s="21" t="s">
        <v>121</v>
      </c>
      <c r="F840" s="57" t="n">
        <v>0.471467303402237</v>
      </c>
    </row>
    <row r="841" customFormat="false" ht="13.8" hidden="false" customHeight="false" outlineLevel="0" collapsed="false">
      <c r="A841" s="21" t="s">
        <v>32</v>
      </c>
      <c r="B841" s="21" t="s">
        <v>75</v>
      </c>
      <c r="C841" s="21" t="s">
        <v>76</v>
      </c>
      <c r="D841" s="21" t="s">
        <v>113</v>
      </c>
      <c r="E841" s="21" t="s">
        <v>201</v>
      </c>
      <c r="F841" s="57" t="n">
        <v>0.0837149932934545</v>
      </c>
    </row>
    <row r="842" customFormat="false" ht="13.8" hidden="false" customHeight="false" outlineLevel="0" collapsed="false">
      <c r="A842" s="21" t="s">
        <v>32</v>
      </c>
      <c r="B842" s="21" t="s">
        <v>75</v>
      </c>
      <c r="C842" s="21" t="s">
        <v>76</v>
      </c>
      <c r="D842" s="21" t="s">
        <v>113</v>
      </c>
      <c r="E842" s="21" t="s">
        <v>161</v>
      </c>
      <c r="F842" s="57" t="n">
        <v>0.0578043240838047</v>
      </c>
    </row>
    <row r="843" customFormat="false" ht="13.8" hidden="false" customHeight="false" outlineLevel="0" collapsed="false">
      <c r="A843" s="21" t="s">
        <v>32</v>
      </c>
      <c r="B843" s="21" t="s">
        <v>75</v>
      </c>
      <c r="C843" s="21" t="s">
        <v>76</v>
      </c>
      <c r="D843" s="21" t="s">
        <v>113</v>
      </c>
      <c r="E843" s="21" t="s">
        <v>122</v>
      </c>
      <c r="F843" s="57" t="n">
        <v>0.226284215901942</v>
      </c>
    </row>
    <row r="844" customFormat="false" ht="13.8" hidden="false" customHeight="false" outlineLevel="0" collapsed="false">
      <c r="A844" s="21" t="s">
        <v>32</v>
      </c>
      <c r="B844" s="21" t="s">
        <v>75</v>
      </c>
      <c r="C844" s="21" t="s">
        <v>76</v>
      </c>
      <c r="D844" s="21" t="s">
        <v>113</v>
      </c>
      <c r="E844" s="21" t="s">
        <v>162</v>
      </c>
      <c r="F844" s="57" t="n">
        <v>0.0542517666661543</v>
      </c>
    </row>
    <row r="845" customFormat="false" ht="13.8" hidden="false" customHeight="false" outlineLevel="0" collapsed="false">
      <c r="A845" s="21" t="s">
        <v>32</v>
      </c>
      <c r="B845" s="21" t="s">
        <v>75</v>
      </c>
      <c r="C845" s="21" t="s">
        <v>76</v>
      </c>
      <c r="D845" s="21" t="s">
        <v>113</v>
      </c>
      <c r="E845" s="21" t="s">
        <v>187</v>
      </c>
      <c r="F845" s="57" t="n">
        <v>3.31065595144612</v>
      </c>
    </row>
    <row r="846" customFormat="false" ht="13.8" hidden="false" customHeight="false" outlineLevel="0" collapsed="false">
      <c r="A846" s="21" t="s">
        <v>32</v>
      </c>
      <c r="B846" s="21" t="s">
        <v>75</v>
      </c>
      <c r="C846" s="21" t="s">
        <v>76</v>
      </c>
      <c r="D846" s="21" t="s">
        <v>113</v>
      </c>
      <c r="E846" s="21" t="s">
        <v>163</v>
      </c>
      <c r="F846" s="57" t="n">
        <v>0.179251931876228</v>
      </c>
    </row>
    <row r="847" customFormat="false" ht="13.8" hidden="false" customHeight="false" outlineLevel="0" collapsed="false">
      <c r="A847" s="21" t="s">
        <v>32</v>
      </c>
      <c r="B847" s="21" t="s">
        <v>75</v>
      </c>
      <c r="C847" s="21" t="s">
        <v>76</v>
      </c>
      <c r="D847" s="21" t="s">
        <v>113</v>
      </c>
      <c r="E847" s="21" t="s">
        <v>164</v>
      </c>
      <c r="F847" s="57" t="n">
        <v>0.689342850596895</v>
      </c>
    </row>
    <row r="848" customFormat="false" ht="13.8" hidden="false" customHeight="false" outlineLevel="0" collapsed="false">
      <c r="A848" s="21" t="s">
        <v>32</v>
      </c>
      <c r="B848" s="21" t="s">
        <v>75</v>
      </c>
      <c r="C848" s="21" t="s">
        <v>76</v>
      </c>
      <c r="D848" s="21" t="s">
        <v>113</v>
      </c>
      <c r="E848" s="21" t="s">
        <v>215</v>
      </c>
      <c r="F848" s="57" t="n">
        <v>0.0410268013114417</v>
      </c>
    </row>
    <row r="849" customFormat="false" ht="13.8" hidden="false" customHeight="false" outlineLevel="0" collapsed="false">
      <c r="A849" s="21" t="s">
        <v>32</v>
      </c>
      <c r="B849" s="21" t="s">
        <v>75</v>
      </c>
      <c r="C849" s="21" t="s">
        <v>76</v>
      </c>
      <c r="D849" s="21" t="s">
        <v>113</v>
      </c>
      <c r="E849" s="21" t="s">
        <v>165</v>
      </c>
      <c r="F849" s="57" t="n">
        <v>0.0437377473275144</v>
      </c>
    </row>
    <row r="850" customFormat="false" ht="13.8" hidden="false" customHeight="false" outlineLevel="0" collapsed="false">
      <c r="A850" s="21" t="s">
        <v>32</v>
      </c>
      <c r="B850" s="21" t="s">
        <v>75</v>
      </c>
      <c r="C850" s="21" t="s">
        <v>76</v>
      </c>
      <c r="D850" s="21" t="s">
        <v>113</v>
      </c>
      <c r="E850" s="21" t="s">
        <v>188</v>
      </c>
      <c r="F850" s="57" t="n">
        <v>1.68041066727535</v>
      </c>
    </row>
    <row r="851" customFormat="false" ht="13.8" hidden="false" customHeight="false" outlineLevel="0" collapsed="false">
      <c r="A851" s="21" t="s">
        <v>32</v>
      </c>
      <c r="B851" s="21" t="s">
        <v>75</v>
      </c>
      <c r="C851" s="21" t="s">
        <v>76</v>
      </c>
      <c r="D851" s="21" t="s">
        <v>113</v>
      </c>
      <c r="E851" s="21" t="s">
        <v>166</v>
      </c>
      <c r="F851" s="57" t="n">
        <v>0.421999146586829</v>
      </c>
    </row>
    <row r="852" customFormat="false" ht="13.8" hidden="false" customHeight="false" outlineLevel="0" collapsed="false">
      <c r="A852" s="21" t="s">
        <v>32</v>
      </c>
      <c r="B852" s="21" t="s">
        <v>75</v>
      </c>
      <c r="C852" s="21" t="s">
        <v>76</v>
      </c>
      <c r="D852" s="21" t="s">
        <v>113</v>
      </c>
      <c r="E852" s="21" t="s">
        <v>167</v>
      </c>
      <c r="F852" s="57" t="n">
        <v>0.0408473377517229</v>
      </c>
    </row>
    <row r="853" customFormat="false" ht="13.8" hidden="false" customHeight="false" outlineLevel="0" collapsed="false">
      <c r="A853" s="21" t="s">
        <v>32</v>
      </c>
      <c r="B853" s="21" t="s">
        <v>75</v>
      </c>
      <c r="C853" s="21" t="s">
        <v>76</v>
      </c>
      <c r="D853" s="21" t="s">
        <v>113</v>
      </c>
      <c r="E853" s="21" t="s">
        <v>123</v>
      </c>
      <c r="F853" s="57" t="n">
        <v>0.343947617654681</v>
      </c>
    </row>
    <row r="854" customFormat="false" ht="13.8" hidden="false" customHeight="false" outlineLevel="0" collapsed="false">
      <c r="A854" s="21" t="s">
        <v>32</v>
      </c>
      <c r="B854" s="21" t="s">
        <v>75</v>
      </c>
      <c r="C854" s="21" t="s">
        <v>76</v>
      </c>
      <c r="D854" s="21" t="s">
        <v>113</v>
      </c>
      <c r="E854" s="21" t="s">
        <v>124</v>
      </c>
      <c r="F854" s="57" t="n">
        <v>0.0393990315624087</v>
      </c>
    </row>
    <row r="855" customFormat="false" ht="13.8" hidden="false" customHeight="false" outlineLevel="0" collapsed="false">
      <c r="A855" s="21" t="s">
        <v>32</v>
      </c>
      <c r="B855" s="21" t="s">
        <v>75</v>
      </c>
      <c r="C855" s="21" t="s">
        <v>76</v>
      </c>
      <c r="D855" s="21" t="s">
        <v>113</v>
      </c>
      <c r="E855" s="21" t="s">
        <v>148</v>
      </c>
      <c r="F855" s="57" t="n">
        <v>0.113937193454687</v>
      </c>
    </row>
    <row r="856" customFormat="false" ht="13.8" hidden="false" customHeight="false" outlineLevel="0" collapsed="false">
      <c r="A856" s="21" t="s">
        <v>32</v>
      </c>
      <c r="B856" s="21" t="s">
        <v>75</v>
      </c>
      <c r="C856" s="21" t="s">
        <v>76</v>
      </c>
      <c r="D856" s="21" t="s">
        <v>113</v>
      </c>
      <c r="E856" s="21" t="s">
        <v>180</v>
      </c>
      <c r="F856" s="57" t="n">
        <v>0.00955777768447348</v>
      </c>
    </row>
    <row r="857" customFormat="false" ht="13.8" hidden="false" customHeight="false" outlineLevel="0" collapsed="false">
      <c r="A857" s="21" t="s">
        <v>32</v>
      </c>
      <c r="B857" s="21" t="s">
        <v>75</v>
      </c>
      <c r="C857" s="21" t="s">
        <v>76</v>
      </c>
      <c r="D857" s="21" t="s">
        <v>169</v>
      </c>
      <c r="E857" s="21" t="s">
        <v>170</v>
      </c>
      <c r="F857" s="57" t="n">
        <v>7.77861300642555</v>
      </c>
    </row>
    <row r="858" customFormat="false" ht="13.8" hidden="false" customHeight="false" outlineLevel="0" collapsed="false">
      <c r="A858" s="21" t="s">
        <v>32</v>
      </c>
      <c r="B858" s="21" t="s">
        <v>75</v>
      </c>
      <c r="C858" s="21" t="s">
        <v>76</v>
      </c>
      <c r="D858" s="21" t="s">
        <v>126</v>
      </c>
      <c r="E858" s="21" t="s">
        <v>126</v>
      </c>
      <c r="F858" s="57" t="n">
        <v>0.0394503774257488</v>
      </c>
    </row>
    <row r="859" customFormat="false" ht="13.8" hidden="false" customHeight="false" outlineLevel="0" collapsed="false">
      <c r="A859" s="21" t="s">
        <v>32</v>
      </c>
      <c r="B859" s="21" t="s">
        <v>75</v>
      </c>
      <c r="C859" s="21" t="s">
        <v>76</v>
      </c>
      <c r="D859" s="21" t="s">
        <v>126</v>
      </c>
      <c r="E859" s="21" t="s">
        <v>216</v>
      </c>
      <c r="F859" s="57" t="n">
        <v>0.0948870841327763</v>
      </c>
    </row>
    <row r="860" customFormat="false" ht="13.8" hidden="false" customHeight="false" outlineLevel="0" collapsed="false">
      <c r="A860" s="21" t="s">
        <v>32</v>
      </c>
      <c r="B860" s="21" t="s">
        <v>75</v>
      </c>
      <c r="C860" s="21" t="s">
        <v>76</v>
      </c>
      <c r="D860" s="21" t="s">
        <v>126</v>
      </c>
      <c r="E860" s="21" t="s">
        <v>205</v>
      </c>
      <c r="F860" s="57" t="n">
        <v>0.0102499964011627</v>
      </c>
    </row>
    <row r="861" customFormat="false" ht="13.8" hidden="false" customHeight="false" outlineLevel="0" collapsed="false">
      <c r="A861" s="21" t="s">
        <v>32</v>
      </c>
      <c r="B861" s="21" t="s">
        <v>75</v>
      </c>
      <c r="C861" s="21" t="s">
        <v>76</v>
      </c>
      <c r="D861" s="21" t="s">
        <v>126</v>
      </c>
      <c r="E861" s="21" t="s">
        <v>194</v>
      </c>
      <c r="F861" s="57" t="n">
        <v>0.00237055160214157</v>
      </c>
    </row>
    <row r="862" customFormat="false" ht="13.8" hidden="false" customHeight="false" outlineLevel="0" collapsed="false">
      <c r="A862" s="21" t="s">
        <v>32</v>
      </c>
      <c r="B862" s="21" t="s">
        <v>75</v>
      </c>
      <c r="C862" s="21" t="s">
        <v>76</v>
      </c>
      <c r="D862" s="21" t="s">
        <v>126</v>
      </c>
      <c r="E862" s="21" t="s">
        <v>171</v>
      </c>
      <c r="F862" s="57" t="n">
        <v>0.170941990785588</v>
      </c>
    </row>
    <row r="863" customFormat="false" ht="13.8" hidden="false" customHeight="false" outlineLevel="0" collapsed="false">
      <c r="A863" s="21" t="s">
        <v>32</v>
      </c>
      <c r="B863" s="21" t="s">
        <v>75</v>
      </c>
      <c r="C863" s="21" t="s">
        <v>76</v>
      </c>
      <c r="D863" s="21" t="s">
        <v>126</v>
      </c>
      <c r="E863" s="21" t="s">
        <v>127</v>
      </c>
      <c r="F863" s="57" t="n">
        <v>0.14407727044414</v>
      </c>
    </row>
    <row r="864" customFormat="false" ht="13.8" hidden="false" customHeight="false" outlineLevel="0" collapsed="false">
      <c r="A864" s="21" t="s">
        <v>32</v>
      </c>
      <c r="B864" s="21" t="s">
        <v>75</v>
      </c>
      <c r="C864" s="21" t="s">
        <v>76</v>
      </c>
      <c r="D864" s="21" t="s">
        <v>217</v>
      </c>
      <c r="E864" s="21" t="s">
        <v>218</v>
      </c>
      <c r="F864" s="57" t="n">
        <v>0.185419747397978</v>
      </c>
    </row>
    <row r="865" customFormat="false" ht="13.8" hidden="false" customHeight="false" outlineLevel="0" collapsed="false">
      <c r="A865" s="21" t="s">
        <v>32</v>
      </c>
      <c r="B865" s="21" t="s">
        <v>75</v>
      </c>
      <c r="C865" s="21" t="s">
        <v>76</v>
      </c>
      <c r="D865" s="21" t="s">
        <v>131</v>
      </c>
      <c r="E865" s="21" t="s">
        <v>131</v>
      </c>
      <c r="F865" s="57" t="n">
        <v>0.143962204355939</v>
      </c>
    </row>
    <row r="866" customFormat="false" ht="13.8" hidden="false" customHeight="false" outlineLevel="0" collapsed="false">
      <c r="A866" s="21" t="s">
        <v>32</v>
      </c>
      <c r="B866" s="21" t="s">
        <v>75</v>
      </c>
      <c r="C866" s="21" t="s">
        <v>76</v>
      </c>
      <c r="D866" s="21" t="s">
        <v>131</v>
      </c>
      <c r="E866" s="21" t="s">
        <v>196</v>
      </c>
      <c r="F866" s="57" t="n">
        <v>1.40518712631881</v>
      </c>
    </row>
    <row r="867" customFormat="false" ht="13.8" hidden="false" customHeight="false" outlineLevel="0" collapsed="false">
      <c r="A867" s="21" t="s">
        <v>32</v>
      </c>
      <c r="B867" s="21" t="s">
        <v>75</v>
      </c>
      <c r="C867" s="21" t="s">
        <v>76</v>
      </c>
      <c r="D867" s="21" t="s">
        <v>131</v>
      </c>
      <c r="E867" s="21" t="s">
        <v>132</v>
      </c>
      <c r="F867" s="57" t="n">
        <v>0.31201275931</v>
      </c>
    </row>
    <row r="868" customFormat="false" ht="13.8" hidden="false" customHeight="false" outlineLevel="0" collapsed="false">
      <c r="A868" s="21" t="s">
        <v>32</v>
      </c>
      <c r="B868" s="21" t="s">
        <v>75</v>
      </c>
      <c r="C868" s="21" t="s">
        <v>76</v>
      </c>
      <c r="D868" s="21" t="s">
        <v>131</v>
      </c>
      <c r="E868" s="21" t="s">
        <v>133</v>
      </c>
      <c r="F868" s="57" t="n">
        <v>0.28661462572972</v>
      </c>
    </row>
    <row r="869" customFormat="false" ht="13.8" hidden="false" customHeight="false" outlineLevel="0" collapsed="false">
      <c r="A869" s="21" t="s">
        <v>32</v>
      </c>
      <c r="B869" s="21" t="s">
        <v>75</v>
      </c>
      <c r="C869" s="21" t="s">
        <v>76</v>
      </c>
      <c r="D869" s="21" t="s">
        <v>151</v>
      </c>
      <c r="E869" s="21" t="s">
        <v>151</v>
      </c>
      <c r="F869" s="57" t="n">
        <v>1.84202374220985</v>
      </c>
    </row>
    <row r="870" customFormat="false" ht="13.8" hidden="false" customHeight="false" outlineLevel="0" collapsed="false">
      <c r="A870" s="21" t="s">
        <v>32</v>
      </c>
      <c r="B870" s="21" t="s">
        <v>75</v>
      </c>
      <c r="C870" s="21" t="s">
        <v>76</v>
      </c>
      <c r="D870" s="21" t="s">
        <v>151</v>
      </c>
      <c r="E870" s="21" t="s">
        <v>174</v>
      </c>
      <c r="F870" s="57" t="n">
        <v>1.77918328533442</v>
      </c>
    </row>
    <row r="871" customFormat="false" ht="13.8" hidden="false" customHeight="false" outlineLevel="0" collapsed="false">
      <c r="A871" s="21" t="s">
        <v>32</v>
      </c>
      <c r="B871" s="21" t="s">
        <v>75</v>
      </c>
      <c r="C871" s="21" t="s">
        <v>76</v>
      </c>
      <c r="D871" s="21" t="s">
        <v>151</v>
      </c>
      <c r="E871" s="21" t="s">
        <v>185</v>
      </c>
      <c r="F871" s="57" t="n">
        <v>0.701486473723539</v>
      </c>
    </row>
    <row r="872" customFormat="false" ht="13.8" hidden="false" customHeight="false" outlineLevel="0" collapsed="false">
      <c r="A872" s="21" t="s">
        <v>32</v>
      </c>
      <c r="B872" s="21" t="s">
        <v>75</v>
      </c>
      <c r="C872" s="21" t="s">
        <v>76</v>
      </c>
      <c r="D872" s="21" t="s">
        <v>189</v>
      </c>
      <c r="E872" s="21" t="s">
        <v>227</v>
      </c>
      <c r="F872" s="57" t="n">
        <v>0.140333820243653</v>
      </c>
    </row>
    <row r="873" customFormat="false" ht="13.8" hidden="false" customHeight="false" outlineLevel="0" collapsed="false">
      <c r="A873" s="21" t="s">
        <v>32</v>
      </c>
      <c r="B873" s="21" t="s">
        <v>75</v>
      </c>
      <c r="C873" s="21" t="s">
        <v>76</v>
      </c>
      <c r="D873" s="21" t="s">
        <v>189</v>
      </c>
      <c r="E873" s="21" t="s">
        <v>197</v>
      </c>
      <c r="F873" s="57" t="n">
        <v>1.11779946386469</v>
      </c>
    </row>
    <row r="874" customFormat="false" ht="13.8" hidden="false" customHeight="false" outlineLevel="0" collapsed="false">
      <c r="A874" s="21" t="s">
        <v>32</v>
      </c>
      <c r="B874" s="21" t="s">
        <v>75</v>
      </c>
      <c r="C874" s="21" t="s">
        <v>76</v>
      </c>
      <c r="D874" s="21" t="s">
        <v>189</v>
      </c>
      <c r="E874" s="21" t="s">
        <v>231</v>
      </c>
      <c r="F874" s="57" t="n">
        <v>6.92478824337016</v>
      </c>
    </row>
    <row r="875" customFormat="false" ht="13.8" hidden="false" customHeight="false" outlineLevel="0" collapsed="false">
      <c r="A875" s="21" t="s">
        <v>32</v>
      </c>
      <c r="B875" s="21" t="s">
        <v>75</v>
      </c>
      <c r="C875" s="21" t="s">
        <v>76</v>
      </c>
      <c r="D875" s="21" t="s">
        <v>189</v>
      </c>
      <c r="E875" s="21" t="s">
        <v>190</v>
      </c>
      <c r="F875" s="57" t="n">
        <v>1.00791749638004</v>
      </c>
    </row>
    <row r="876" customFormat="false" ht="13.8" hidden="false" customHeight="false" outlineLevel="0" collapsed="false">
      <c r="A876" s="21" t="s">
        <v>32</v>
      </c>
      <c r="B876" s="21" t="s">
        <v>75</v>
      </c>
      <c r="C876" s="21" t="s">
        <v>76</v>
      </c>
      <c r="D876" s="21" t="s">
        <v>141</v>
      </c>
      <c r="E876" s="21" t="s">
        <v>141</v>
      </c>
      <c r="F876" s="57" t="n">
        <v>2.60572475625483</v>
      </c>
    </row>
    <row r="877" customFormat="false" ht="13.8" hidden="false" customHeight="false" outlineLevel="0" collapsed="false">
      <c r="A877" s="21" t="s">
        <v>32</v>
      </c>
      <c r="B877" s="21" t="s">
        <v>75</v>
      </c>
      <c r="C877" s="21" t="s">
        <v>76</v>
      </c>
      <c r="D877" s="21" t="s">
        <v>141</v>
      </c>
      <c r="E877" s="21" t="s">
        <v>232</v>
      </c>
      <c r="F877" s="57" t="n">
        <v>15.143300953347</v>
      </c>
    </row>
    <row r="878" customFormat="false" ht="13.8" hidden="false" customHeight="false" outlineLevel="0" collapsed="false">
      <c r="A878" s="21" t="s">
        <v>32</v>
      </c>
      <c r="B878" s="21" t="s">
        <v>75</v>
      </c>
      <c r="C878" s="21" t="s">
        <v>76</v>
      </c>
      <c r="D878" s="21" t="s">
        <v>141</v>
      </c>
      <c r="E878" s="21" t="s">
        <v>143</v>
      </c>
      <c r="F878" s="57" t="n">
        <v>25.7964097646682</v>
      </c>
    </row>
    <row r="879" customFormat="false" ht="13.8" hidden="false" customHeight="false" outlineLevel="0" collapsed="false">
      <c r="A879" s="21" t="s">
        <v>32</v>
      </c>
      <c r="B879" s="21" t="s">
        <v>75</v>
      </c>
      <c r="C879" s="21" t="s">
        <v>76</v>
      </c>
      <c r="D879" s="21" t="s">
        <v>144</v>
      </c>
      <c r="E879" s="21" t="s">
        <v>178</v>
      </c>
      <c r="F879" s="57" t="n">
        <v>3.83180182505753</v>
      </c>
    </row>
    <row r="880" customFormat="false" ht="13.8" hidden="false" customHeight="false" outlineLevel="0" collapsed="false">
      <c r="A880" s="21" t="s">
        <v>32</v>
      </c>
      <c r="B880" s="21" t="s">
        <v>75</v>
      </c>
      <c r="C880" s="21" t="s">
        <v>76</v>
      </c>
      <c r="D880" s="21" t="s">
        <v>144</v>
      </c>
      <c r="E880" s="21" t="s">
        <v>152</v>
      </c>
      <c r="F880" s="57" t="n">
        <v>0.529880915243541</v>
      </c>
    </row>
    <row r="881" customFormat="false" ht="13.8" hidden="false" customHeight="false" outlineLevel="0" collapsed="false">
      <c r="A881" s="21" t="s">
        <v>32</v>
      </c>
      <c r="B881" s="21" t="s">
        <v>75</v>
      </c>
      <c r="C881" s="21" t="s">
        <v>76</v>
      </c>
      <c r="D881" s="21" t="s">
        <v>144</v>
      </c>
      <c r="E881" s="21" t="s">
        <v>147</v>
      </c>
      <c r="F881" s="57" t="n">
        <v>2.95654314148805</v>
      </c>
    </row>
    <row r="882" customFormat="false" ht="13.8" hidden="false" customHeight="false" outlineLevel="0" collapsed="false">
      <c r="A882" s="21" t="s">
        <v>32</v>
      </c>
      <c r="B882" s="21" t="s">
        <v>75</v>
      </c>
      <c r="C882" s="21" t="s">
        <v>76</v>
      </c>
      <c r="D882" s="21" t="s">
        <v>144</v>
      </c>
      <c r="E882" s="21" t="s">
        <v>176</v>
      </c>
      <c r="F882" s="57" t="n">
        <v>7.96729455339556</v>
      </c>
    </row>
    <row r="883" customFormat="false" ht="13.8" hidden="false" customHeight="false" outlineLevel="0" collapsed="false">
      <c r="A883" s="21" t="s">
        <v>32</v>
      </c>
      <c r="B883" s="21" t="s">
        <v>75</v>
      </c>
      <c r="C883" s="21" t="s">
        <v>76</v>
      </c>
      <c r="D883" s="21" t="s">
        <v>153</v>
      </c>
      <c r="E883" s="21" t="s">
        <v>154</v>
      </c>
      <c r="F883" s="57" t="n">
        <v>2.35778414188795</v>
      </c>
    </row>
    <row r="884" customFormat="false" ht="13.8" hidden="false" customHeight="false" outlineLevel="0" collapsed="false">
      <c r="A884" s="21" t="s">
        <v>32</v>
      </c>
      <c r="B884" s="21" t="s">
        <v>69</v>
      </c>
      <c r="C884" s="21" t="s">
        <v>77</v>
      </c>
      <c r="D884" s="21" t="s">
        <v>113</v>
      </c>
      <c r="E884" s="21" t="s">
        <v>114</v>
      </c>
      <c r="F884" s="57" t="n">
        <v>0.766272036718507</v>
      </c>
    </row>
    <row r="885" customFormat="false" ht="13.8" hidden="false" customHeight="false" outlineLevel="0" collapsed="false">
      <c r="A885" s="21" t="s">
        <v>32</v>
      </c>
      <c r="B885" s="21" t="s">
        <v>69</v>
      </c>
      <c r="C885" s="21" t="s">
        <v>77</v>
      </c>
      <c r="D885" s="21" t="s">
        <v>113</v>
      </c>
      <c r="E885" s="21" t="s">
        <v>156</v>
      </c>
      <c r="F885" s="57" t="n">
        <v>0.152121491555174</v>
      </c>
    </row>
    <row r="886" customFormat="false" ht="13.8" hidden="false" customHeight="false" outlineLevel="0" collapsed="false">
      <c r="A886" s="21" t="s">
        <v>32</v>
      </c>
      <c r="B886" s="21" t="s">
        <v>69</v>
      </c>
      <c r="C886" s="21" t="s">
        <v>77</v>
      </c>
      <c r="D886" s="21" t="s">
        <v>113</v>
      </c>
      <c r="E886" s="21" t="s">
        <v>158</v>
      </c>
      <c r="F886" s="57" t="n">
        <v>0.257318551565881</v>
      </c>
    </row>
    <row r="887" customFormat="false" ht="13.8" hidden="false" customHeight="false" outlineLevel="0" collapsed="false">
      <c r="A887" s="21" t="s">
        <v>32</v>
      </c>
      <c r="B887" s="21" t="s">
        <v>69</v>
      </c>
      <c r="C887" s="21" t="s">
        <v>77</v>
      </c>
      <c r="D887" s="21" t="s">
        <v>113</v>
      </c>
      <c r="E887" s="21" t="s">
        <v>230</v>
      </c>
      <c r="F887" s="57" t="n">
        <v>0.00326194512168824</v>
      </c>
    </row>
    <row r="888" customFormat="false" ht="13.8" hidden="false" customHeight="false" outlineLevel="0" collapsed="false">
      <c r="A888" s="21" t="s">
        <v>32</v>
      </c>
      <c r="B888" s="21" t="s">
        <v>69</v>
      </c>
      <c r="C888" s="21" t="s">
        <v>77</v>
      </c>
      <c r="D888" s="21" t="s">
        <v>113</v>
      </c>
      <c r="E888" s="21" t="s">
        <v>115</v>
      </c>
      <c r="F888" s="57" t="n">
        <v>0.0139725705423053</v>
      </c>
    </row>
    <row r="889" customFormat="false" ht="13.8" hidden="false" customHeight="false" outlineLevel="0" collapsed="false">
      <c r="A889" s="21" t="s">
        <v>32</v>
      </c>
      <c r="B889" s="21" t="s">
        <v>69</v>
      </c>
      <c r="C889" s="21" t="s">
        <v>77</v>
      </c>
      <c r="D889" s="21" t="s">
        <v>113</v>
      </c>
      <c r="E889" s="21" t="s">
        <v>183</v>
      </c>
      <c r="F889" s="57" t="n">
        <v>1.15691954688853</v>
      </c>
    </row>
    <row r="890" customFormat="false" ht="13.8" hidden="false" customHeight="false" outlineLevel="0" collapsed="false">
      <c r="A890" s="21" t="s">
        <v>32</v>
      </c>
      <c r="B890" s="21" t="s">
        <v>69</v>
      </c>
      <c r="C890" s="21" t="s">
        <v>77</v>
      </c>
      <c r="D890" s="21" t="s">
        <v>113</v>
      </c>
      <c r="E890" s="21" t="s">
        <v>116</v>
      </c>
      <c r="F890" s="57" t="n">
        <v>0.401224056422554</v>
      </c>
    </row>
    <row r="891" customFormat="false" ht="13.8" hidden="false" customHeight="false" outlineLevel="0" collapsed="false">
      <c r="A891" s="21" t="s">
        <v>32</v>
      </c>
      <c r="B891" s="21" t="s">
        <v>69</v>
      </c>
      <c r="C891" s="21" t="s">
        <v>77</v>
      </c>
      <c r="D891" s="21" t="s">
        <v>113</v>
      </c>
      <c r="E891" s="21" t="s">
        <v>117</v>
      </c>
      <c r="F891" s="57" t="n">
        <v>0.0651508607300755</v>
      </c>
    </row>
    <row r="892" customFormat="false" ht="13.8" hidden="false" customHeight="false" outlineLevel="0" collapsed="false">
      <c r="A892" s="21" t="s">
        <v>32</v>
      </c>
      <c r="B892" s="21" t="s">
        <v>69</v>
      </c>
      <c r="C892" s="21" t="s">
        <v>77</v>
      </c>
      <c r="D892" s="21" t="s">
        <v>113</v>
      </c>
      <c r="E892" s="21" t="s">
        <v>225</v>
      </c>
      <c r="F892" s="57" t="n">
        <v>1.69274701615123</v>
      </c>
    </row>
    <row r="893" customFormat="false" ht="13.8" hidden="false" customHeight="false" outlineLevel="0" collapsed="false">
      <c r="A893" s="21" t="s">
        <v>32</v>
      </c>
      <c r="B893" s="21" t="s">
        <v>69</v>
      </c>
      <c r="C893" s="21" t="s">
        <v>77</v>
      </c>
      <c r="D893" s="21" t="s">
        <v>113</v>
      </c>
      <c r="E893" s="21" t="s">
        <v>191</v>
      </c>
      <c r="F893" s="57" t="n">
        <v>0.00991149901326866</v>
      </c>
    </row>
    <row r="894" customFormat="false" ht="13.8" hidden="false" customHeight="false" outlineLevel="0" collapsed="false">
      <c r="A894" s="21" t="s">
        <v>32</v>
      </c>
      <c r="B894" s="21" t="s">
        <v>69</v>
      </c>
      <c r="C894" s="21" t="s">
        <v>77</v>
      </c>
      <c r="D894" s="21" t="s">
        <v>113</v>
      </c>
      <c r="E894" s="21" t="s">
        <v>118</v>
      </c>
      <c r="F894" s="57" t="n">
        <v>0.112109599735102</v>
      </c>
    </row>
    <row r="895" customFormat="false" ht="13.8" hidden="false" customHeight="false" outlineLevel="0" collapsed="false">
      <c r="A895" s="21" t="s">
        <v>32</v>
      </c>
      <c r="B895" s="21" t="s">
        <v>69</v>
      </c>
      <c r="C895" s="21" t="s">
        <v>77</v>
      </c>
      <c r="D895" s="21" t="s">
        <v>113</v>
      </c>
      <c r="E895" s="21" t="s">
        <v>210</v>
      </c>
      <c r="F895" s="57" t="n">
        <v>1.32006848414318</v>
      </c>
    </row>
    <row r="896" customFormat="false" ht="13.8" hidden="false" customHeight="false" outlineLevel="0" collapsed="false">
      <c r="A896" s="21" t="s">
        <v>32</v>
      </c>
      <c r="B896" s="21" t="s">
        <v>69</v>
      </c>
      <c r="C896" s="21" t="s">
        <v>77</v>
      </c>
      <c r="D896" s="21" t="s">
        <v>113</v>
      </c>
      <c r="E896" s="21" t="s">
        <v>119</v>
      </c>
      <c r="F896" s="57" t="n">
        <v>0.165462970187642</v>
      </c>
    </row>
    <row r="897" customFormat="false" ht="13.8" hidden="false" customHeight="false" outlineLevel="0" collapsed="false">
      <c r="A897" s="21" t="s">
        <v>32</v>
      </c>
      <c r="B897" s="21" t="s">
        <v>69</v>
      </c>
      <c r="C897" s="21" t="s">
        <v>77</v>
      </c>
      <c r="D897" s="21" t="s">
        <v>113</v>
      </c>
      <c r="E897" s="21" t="s">
        <v>159</v>
      </c>
      <c r="F897" s="57" t="n">
        <v>0.171017574343951</v>
      </c>
    </row>
    <row r="898" customFormat="false" ht="13.8" hidden="false" customHeight="false" outlineLevel="0" collapsed="false">
      <c r="A898" s="21" t="s">
        <v>32</v>
      </c>
      <c r="B898" s="21" t="s">
        <v>69</v>
      </c>
      <c r="C898" s="21" t="s">
        <v>77</v>
      </c>
      <c r="D898" s="21" t="s">
        <v>113</v>
      </c>
      <c r="E898" s="21" t="s">
        <v>179</v>
      </c>
      <c r="F898" s="57" t="n">
        <v>0.154294279048814</v>
      </c>
    </row>
    <row r="899" customFormat="false" ht="13.8" hidden="false" customHeight="false" outlineLevel="0" collapsed="false">
      <c r="A899" s="21" t="s">
        <v>32</v>
      </c>
      <c r="B899" s="21" t="s">
        <v>69</v>
      </c>
      <c r="C899" s="21" t="s">
        <v>77</v>
      </c>
      <c r="D899" s="21" t="s">
        <v>113</v>
      </c>
      <c r="E899" s="21" t="s">
        <v>223</v>
      </c>
      <c r="F899" s="57" t="n">
        <v>0.162036304093325</v>
      </c>
    </row>
    <row r="900" customFormat="false" ht="13.8" hidden="false" customHeight="false" outlineLevel="0" collapsed="false">
      <c r="A900" s="21" t="s">
        <v>32</v>
      </c>
      <c r="B900" s="21" t="s">
        <v>69</v>
      </c>
      <c r="C900" s="21" t="s">
        <v>77</v>
      </c>
      <c r="D900" s="21" t="s">
        <v>113</v>
      </c>
      <c r="E900" s="21" t="s">
        <v>160</v>
      </c>
      <c r="F900" s="57" t="n">
        <v>0.68220921514437</v>
      </c>
    </row>
    <row r="901" customFormat="false" ht="13.8" hidden="false" customHeight="false" outlineLevel="0" collapsed="false">
      <c r="A901" s="21" t="s">
        <v>32</v>
      </c>
      <c r="B901" s="21" t="s">
        <v>69</v>
      </c>
      <c r="C901" s="21" t="s">
        <v>77</v>
      </c>
      <c r="D901" s="21" t="s">
        <v>113</v>
      </c>
      <c r="E901" s="21" t="s">
        <v>121</v>
      </c>
      <c r="F901" s="57" t="n">
        <v>0.976303549709975</v>
      </c>
    </row>
    <row r="902" customFormat="false" ht="13.8" hidden="false" customHeight="false" outlineLevel="0" collapsed="false">
      <c r="A902" s="21" t="s">
        <v>32</v>
      </c>
      <c r="B902" s="21" t="s">
        <v>69</v>
      </c>
      <c r="C902" s="21" t="s">
        <v>77</v>
      </c>
      <c r="D902" s="21" t="s">
        <v>113</v>
      </c>
      <c r="E902" s="21" t="s">
        <v>161</v>
      </c>
      <c r="F902" s="57" t="n">
        <v>0.0958702450153729</v>
      </c>
    </row>
    <row r="903" customFormat="false" ht="13.8" hidden="false" customHeight="false" outlineLevel="0" collapsed="false">
      <c r="A903" s="21" t="s">
        <v>32</v>
      </c>
      <c r="B903" s="21" t="s">
        <v>69</v>
      </c>
      <c r="C903" s="21" t="s">
        <v>77</v>
      </c>
      <c r="D903" s="21" t="s">
        <v>113</v>
      </c>
      <c r="E903" s="21" t="s">
        <v>122</v>
      </c>
      <c r="F903" s="57" t="n">
        <v>4.42827868327004</v>
      </c>
    </row>
    <row r="904" customFormat="false" ht="13.8" hidden="false" customHeight="false" outlineLevel="0" collapsed="false">
      <c r="A904" s="21" t="s">
        <v>32</v>
      </c>
      <c r="B904" s="21" t="s">
        <v>69</v>
      </c>
      <c r="C904" s="21" t="s">
        <v>77</v>
      </c>
      <c r="D904" s="21" t="s">
        <v>113</v>
      </c>
      <c r="E904" s="21" t="s">
        <v>164</v>
      </c>
      <c r="F904" s="57" t="n">
        <v>1.20147395792855</v>
      </c>
    </row>
    <row r="905" customFormat="false" ht="13.8" hidden="false" customHeight="false" outlineLevel="0" collapsed="false">
      <c r="A905" s="21" t="s">
        <v>32</v>
      </c>
      <c r="B905" s="21" t="s">
        <v>69</v>
      </c>
      <c r="C905" s="21" t="s">
        <v>77</v>
      </c>
      <c r="D905" s="21" t="s">
        <v>113</v>
      </c>
      <c r="E905" s="21" t="s">
        <v>215</v>
      </c>
      <c r="F905" s="57" t="n">
        <v>0.0262978969222933</v>
      </c>
    </row>
    <row r="906" customFormat="false" ht="13.8" hidden="false" customHeight="false" outlineLevel="0" collapsed="false">
      <c r="A906" s="21" t="s">
        <v>32</v>
      </c>
      <c r="B906" s="21" t="s">
        <v>69</v>
      </c>
      <c r="C906" s="21" t="s">
        <v>77</v>
      </c>
      <c r="D906" s="21" t="s">
        <v>113</v>
      </c>
      <c r="E906" s="21" t="s">
        <v>166</v>
      </c>
      <c r="F906" s="57" t="n">
        <v>0.0639692402842993</v>
      </c>
    </row>
    <row r="907" customFormat="false" ht="13.8" hidden="false" customHeight="false" outlineLevel="0" collapsed="false">
      <c r="A907" s="21" t="s">
        <v>32</v>
      </c>
      <c r="B907" s="21" t="s">
        <v>69</v>
      </c>
      <c r="C907" s="21" t="s">
        <v>77</v>
      </c>
      <c r="D907" s="21" t="s">
        <v>113</v>
      </c>
      <c r="E907" s="21" t="s">
        <v>193</v>
      </c>
      <c r="F907" s="57" t="n">
        <v>0.0172263893388588</v>
      </c>
    </row>
    <row r="908" customFormat="false" ht="13.8" hidden="false" customHeight="false" outlineLevel="0" collapsed="false">
      <c r="A908" s="21" t="s">
        <v>32</v>
      </c>
      <c r="B908" s="21" t="s">
        <v>69</v>
      </c>
      <c r="C908" s="21" t="s">
        <v>77</v>
      </c>
      <c r="D908" s="21" t="s">
        <v>113</v>
      </c>
      <c r="E908" s="21" t="s">
        <v>167</v>
      </c>
      <c r="F908" s="57" t="n">
        <v>1.71928662783191</v>
      </c>
    </row>
    <row r="909" customFormat="false" ht="13.8" hidden="false" customHeight="false" outlineLevel="0" collapsed="false">
      <c r="A909" s="21" t="s">
        <v>32</v>
      </c>
      <c r="B909" s="21" t="s">
        <v>69</v>
      </c>
      <c r="C909" s="21" t="s">
        <v>77</v>
      </c>
      <c r="D909" s="21" t="s">
        <v>113</v>
      </c>
      <c r="E909" s="21" t="s">
        <v>123</v>
      </c>
      <c r="F909" s="57" t="n">
        <v>0.730443445533014</v>
      </c>
    </row>
    <row r="910" customFormat="false" ht="13.8" hidden="false" customHeight="false" outlineLevel="0" collapsed="false">
      <c r="A910" s="21" t="s">
        <v>32</v>
      </c>
      <c r="B910" s="21" t="s">
        <v>69</v>
      </c>
      <c r="C910" s="21" t="s">
        <v>77</v>
      </c>
      <c r="D910" s="21" t="s">
        <v>113</v>
      </c>
      <c r="E910" s="21" t="s">
        <v>124</v>
      </c>
      <c r="F910" s="57" t="n">
        <v>0.653129592298218</v>
      </c>
    </row>
    <row r="911" customFormat="false" ht="13.8" hidden="false" customHeight="false" outlineLevel="0" collapsed="false">
      <c r="A911" s="21" t="s">
        <v>32</v>
      </c>
      <c r="B911" s="21" t="s">
        <v>69</v>
      </c>
      <c r="C911" s="21" t="s">
        <v>77</v>
      </c>
      <c r="D911" s="21" t="s">
        <v>113</v>
      </c>
      <c r="E911" s="21" t="s">
        <v>148</v>
      </c>
      <c r="F911" s="57" t="n">
        <v>1.16895491496834</v>
      </c>
    </row>
    <row r="912" customFormat="false" ht="13.8" hidden="false" customHeight="false" outlineLevel="0" collapsed="false">
      <c r="A912" s="21" t="s">
        <v>32</v>
      </c>
      <c r="B912" s="21" t="s">
        <v>69</v>
      </c>
      <c r="C912" s="21" t="s">
        <v>77</v>
      </c>
      <c r="D912" s="21" t="s">
        <v>113</v>
      </c>
      <c r="E912" s="21" t="s">
        <v>168</v>
      </c>
      <c r="F912" s="57" t="n">
        <v>0.407339931729457</v>
      </c>
    </row>
    <row r="913" customFormat="false" ht="13.8" hidden="false" customHeight="false" outlineLevel="0" collapsed="false">
      <c r="A913" s="21" t="s">
        <v>32</v>
      </c>
      <c r="B913" s="21" t="s">
        <v>69</v>
      </c>
      <c r="C913" s="21" t="s">
        <v>77</v>
      </c>
      <c r="D913" s="21" t="s">
        <v>113</v>
      </c>
      <c r="E913" s="21" t="s">
        <v>149</v>
      </c>
      <c r="F913" s="57" t="n">
        <v>0.0760808450678578</v>
      </c>
    </row>
    <row r="914" customFormat="false" ht="13.8" hidden="false" customHeight="false" outlineLevel="0" collapsed="false">
      <c r="A914" s="21" t="s">
        <v>32</v>
      </c>
      <c r="B914" s="21" t="s">
        <v>69</v>
      </c>
      <c r="C914" s="21" t="s">
        <v>77</v>
      </c>
      <c r="D914" s="21" t="s">
        <v>113</v>
      </c>
      <c r="E914" s="21" t="s">
        <v>180</v>
      </c>
      <c r="F914" s="57" t="n">
        <v>0.020810288336913</v>
      </c>
    </row>
    <row r="915" customFormat="false" ht="13.8" hidden="false" customHeight="false" outlineLevel="0" collapsed="false">
      <c r="A915" s="21" t="s">
        <v>32</v>
      </c>
      <c r="B915" s="21" t="s">
        <v>69</v>
      </c>
      <c r="C915" s="21" t="s">
        <v>77</v>
      </c>
      <c r="D915" s="21" t="s">
        <v>113</v>
      </c>
      <c r="E915" s="21" t="s">
        <v>184</v>
      </c>
      <c r="F915" s="57" t="n">
        <v>0.00795888572566116</v>
      </c>
    </row>
    <row r="916" customFormat="false" ht="13.8" hidden="false" customHeight="false" outlineLevel="0" collapsed="false">
      <c r="A916" s="21" t="s">
        <v>32</v>
      </c>
      <c r="B916" s="21" t="s">
        <v>69</v>
      </c>
      <c r="C916" s="21" t="s">
        <v>77</v>
      </c>
      <c r="D916" s="21" t="s">
        <v>113</v>
      </c>
      <c r="E916" s="21" t="s">
        <v>150</v>
      </c>
      <c r="F916" s="57" t="n">
        <v>0.405167539202478</v>
      </c>
    </row>
    <row r="917" customFormat="false" ht="13.8" hidden="false" customHeight="false" outlineLevel="0" collapsed="false">
      <c r="A917" s="21" t="s">
        <v>32</v>
      </c>
      <c r="B917" s="21" t="s">
        <v>69</v>
      </c>
      <c r="C917" s="21" t="s">
        <v>77</v>
      </c>
      <c r="D917" s="21" t="s">
        <v>169</v>
      </c>
      <c r="E917" s="21" t="s">
        <v>170</v>
      </c>
      <c r="F917" s="57" t="n">
        <v>11.0091195560483</v>
      </c>
    </row>
    <row r="918" customFormat="false" ht="13.8" hidden="false" customHeight="false" outlineLevel="0" collapsed="false">
      <c r="A918" s="21" t="s">
        <v>32</v>
      </c>
      <c r="B918" s="21" t="s">
        <v>69</v>
      </c>
      <c r="C918" s="21" t="s">
        <v>77</v>
      </c>
      <c r="D918" s="21" t="s">
        <v>126</v>
      </c>
      <c r="E918" s="21" t="s">
        <v>126</v>
      </c>
      <c r="F918" s="57" t="n">
        <v>0.506817718154898</v>
      </c>
    </row>
    <row r="919" customFormat="false" ht="13.8" hidden="false" customHeight="false" outlineLevel="0" collapsed="false">
      <c r="A919" s="21" t="s">
        <v>32</v>
      </c>
      <c r="B919" s="21" t="s">
        <v>69</v>
      </c>
      <c r="C919" s="21" t="s">
        <v>77</v>
      </c>
      <c r="D919" s="21" t="s">
        <v>126</v>
      </c>
      <c r="E919" s="21" t="s">
        <v>203</v>
      </c>
      <c r="F919" s="57" t="n">
        <v>0.0830022861621293</v>
      </c>
    </row>
    <row r="920" customFormat="false" ht="13.8" hidden="false" customHeight="false" outlineLevel="0" collapsed="false">
      <c r="A920" s="21" t="s">
        <v>32</v>
      </c>
      <c r="B920" s="21" t="s">
        <v>69</v>
      </c>
      <c r="C920" s="21" t="s">
        <v>77</v>
      </c>
      <c r="D920" s="21" t="s">
        <v>126</v>
      </c>
      <c r="E920" s="21" t="s">
        <v>216</v>
      </c>
      <c r="F920" s="57" t="n">
        <v>0.00198229980265373</v>
      </c>
    </row>
    <row r="921" customFormat="false" ht="13.8" hidden="false" customHeight="false" outlineLevel="0" collapsed="false">
      <c r="A921" s="21" t="s">
        <v>32</v>
      </c>
      <c r="B921" s="21" t="s">
        <v>69</v>
      </c>
      <c r="C921" s="21" t="s">
        <v>77</v>
      </c>
      <c r="D921" s="21" t="s">
        <v>126</v>
      </c>
      <c r="E921" s="21" t="s">
        <v>205</v>
      </c>
      <c r="F921" s="57" t="n">
        <v>0.0100761879622145</v>
      </c>
    </row>
    <row r="922" customFormat="false" ht="13.8" hidden="false" customHeight="false" outlineLevel="0" collapsed="false">
      <c r="A922" s="21" t="s">
        <v>32</v>
      </c>
      <c r="B922" s="21" t="s">
        <v>69</v>
      </c>
      <c r="C922" s="21" t="s">
        <v>77</v>
      </c>
      <c r="D922" s="21" t="s">
        <v>126</v>
      </c>
      <c r="E922" s="21" t="s">
        <v>221</v>
      </c>
      <c r="F922" s="57" t="n">
        <v>0.0110062933283093</v>
      </c>
    </row>
    <row r="923" customFormat="false" ht="13.8" hidden="false" customHeight="false" outlineLevel="0" collapsed="false">
      <c r="A923" s="21" t="s">
        <v>32</v>
      </c>
      <c r="B923" s="21" t="s">
        <v>69</v>
      </c>
      <c r="C923" s="21" t="s">
        <v>77</v>
      </c>
      <c r="D923" s="21" t="s">
        <v>126</v>
      </c>
      <c r="E923" s="21" t="s">
        <v>194</v>
      </c>
      <c r="F923" s="57" t="n">
        <v>0.0154248247845578</v>
      </c>
    </row>
    <row r="924" customFormat="false" ht="13.8" hidden="false" customHeight="false" outlineLevel="0" collapsed="false">
      <c r="A924" s="21" t="s">
        <v>32</v>
      </c>
      <c r="B924" s="21" t="s">
        <v>69</v>
      </c>
      <c r="C924" s="21" t="s">
        <v>77</v>
      </c>
      <c r="D924" s="21" t="s">
        <v>126</v>
      </c>
      <c r="E924" s="21" t="s">
        <v>177</v>
      </c>
      <c r="F924" s="57" t="n">
        <v>0.000583581156601791</v>
      </c>
    </row>
    <row r="925" customFormat="false" ht="13.8" hidden="false" customHeight="false" outlineLevel="0" collapsed="false">
      <c r="A925" s="21" t="s">
        <v>32</v>
      </c>
      <c r="B925" s="21" t="s">
        <v>69</v>
      </c>
      <c r="C925" s="21" t="s">
        <v>77</v>
      </c>
      <c r="D925" s="21" t="s">
        <v>126</v>
      </c>
      <c r="E925" s="21" t="s">
        <v>171</v>
      </c>
      <c r="F925" s="57" t="n">
        <v>0.218053743285197</v>
      </c>
    </row>
    <row r="926" customFormat="false" ht="13.8" hidden="false" customHeight="false" outlineLevel="0" collapsed="false">
      <c r="A926" s="21" t="s">
        <v>32</v>
      </c>
      <c r="B926" s="21" t="s">
        <v>69</v>
      </c>
      <c r="C926" s="21" t="s">
        <v>77</v>
      </c>
      <c r="D926" s="21" t="s">
        <v>126</v>
      </c>
      <c r="E926" s="21" t="s">
        <v>127</v>
      </c>
      <c r="F926" s="57" t="n">
        <v>0.113221341799927</v>
      </c>
    </row>
    <row r="927" customFormat="false" ht="13.8" hidden="false" customHeight="false" outlineLevel="0" collapsed="false">
      <c r="A927" s="21" t="s">
        <v>32</v>
      </c>
      <c r="B927" s="21" t="s">
        <v>69</v>
      </c>
      <c r="C927" s="21" t="s">
        <v>77</v>
      </c>
      <c r="D927" s="21" t="s">
        <v>126</v>
      </c>
      <c r="E927" s="21" t="s">
        <v>233</v>
      </c>
      <c r="F927" s="57" t="n">
        <v>0.00179563966559451</v>
      </c>
    </row>
    <row r="928" customFormat="false" ht="13.8" hidden="false" customHeight="false" outlineLevel="0" collapsed="false">
      <c r="A928" s="21" t="s">
        <v>32</v>
      </c>
      <c r="B928" s="21" t="s">
        <v>69</v>
      </c>
      <c r="C928" s="21" t="s">
        <v>77</v>
      </c>
      <c r="D928" s="21" t="s">
        <v>126</v>
      </c>
      <c r="E928" s="21" t="s">
        <v>222</v>
      </c>
      <c r="F928" s="57" t="n">
        <v>0.000849534279118996</v>
      </c>
    </row>
    <row r="929" customFormat="false" ht="13.8" hidden="false" customHeight="false" outlineLevel="0" collapsed="false">
      <c r="A929" s="21" t="s">
        <v>32</v>
      </c>
      <c r="B929" s="21" t="s">
        <v>69</v>
      </c>
      <c r="C929" s="21" t="s">
        <v>77</v>
      </c>
      <c r="D929" s="21" t="s">
        <v>217</v>
      </c>
      <c r="E929" s="21" t="s">
        <v>217</v>
      </c>
      <c r="F929" s="57" t="n">
        <v>0.0866670185716311</v>
      </c>
    </row>
    <row r="930" customFormat="false" ht="13.8" hidden="false" customHeight="false" outlineLevel="0" collapsed="false">
      <c r="A930" s="21" t="s">
        <v>32</v>
      </c>
      <c r="B930" s="21" t="s">
        <v>69</v>
      </c>
      <c r="C930" s="21" t="s">
        <v>77</v>
      </c>
      <c r="D930" s="21" t="s">
        <v>131</v>
      </c>
      <c r="E930" s="21" t="s">
        <v>131</v>
      </c>
      <c r="F930" s="57" t="n">
        <v>0.702570706737594</v>
      </c>
    </row>
    <row r="931" customFormat="false" ht="13.8" hidden="false" customHeight="false" outlineLevel="0" collapsed="false">
      <c r="A931" s="21" t="s">
        <v>32</v>
      </c>
      <c r="B931" s="21" t="s">
        <v>69</v>
      </c>
      <c r="C931" s="21" t="s">
        <v>77</v>
      </c>
      <c r="D931" s="21" t="s">
        <v>131</v>
      </c>
      <c r="E931" s="21" t="s">
        <v>226</v>
      </c>
      <c r="F931" s="57" t="n">
        <v>0.225856596217945</v>
      </c>
    </row>
    <row r="932" customFormat="false" ht="13.8" hidden="false" customHeight="false" outlineLevel="0" collapsed="false">
      <c r="A932" s="21" t="s">
        <v>32</v>
      </c>
      <c r="B932" s="21" t="s">
        <v>69</v>
      </c>
      <c r="C932" s="21" t="s">
        <v>77</v>
      </c>
      <c r="D932" s="21" t="s">
        <v>131</v>
      </c>
      <c r="E932" s="21" t="s">
        <v>132</v>
      </c>
      <c r="F932" s="57" t="n">
        <v>6.81334137465337</v>
      </c>
    </row>
    <row r="933" customFormat="false" ht="13.8" hidden="false" customHeight="false" outlineLevel="0" collapsed="false">
      <c r="A933" s="21" t="s">
        <v>32</v>
      </c>
      <c r="B933" s="21" t="s">
        <v>69</v>
      </c>
      <c r="C933" s="21" t="s">
        <v>77</v>
      </c>
      <c r="D933" s="21" t="s">
        <v>131</v>
      </c>
      <c r="E933" s="21" t="s">
        <v>172</v>
      </c>
      <c r="F933" s="57" t="n">
        <v>0.44912790492378</v>
      </c>
    </row>
    <row r="934" customFormat="false" ht="13.8" hidden="false" customHeight="false" outlineLevel="0" collapsed="false">
      <c r="A934" s="21" t="s">
        <v>32</v>
      </c>
      <c r="B934" s="21" t="s">
        <v>69</v>
      </c>
      <c r="C934" s="21" t="s">
        <v>77</v>
      </c>
      <c r="D934" s="21" t="s">
        <v>151</v>
      </c>
      <c r="E934" s="21" t="s">
        <v>151</v>
      </c>
      <c r="F934" s="57" t="n">
        <v>15.2479377270825</v>
      </c>
    </row>
    <row r="935" customFormat="false" ht="13.8" hidden="false" customHeight="false" outlineLevel="0" collapsed="false">
      <c r="A935" s="21" t="s">
        <v>32</v>
      </c>
      <c r="B935" s="21" t="s">
        <v>69</v>
      </c>
      <c r="C935" s="21" t="s">
        <v>77</v>
      </c>
      <c r="D935" s="21" t="s">
        <v>151</v>
      </c>
      <c r="E935" s="21" t="s">
        <v>173</v>
      </c>
      <c r="F935" s="57" t="n">
        <v>10.2307771659858</v>
      </c>
    </row>
    <row r="936" customFormat="false" ht="13.8" hidden="false" customHeight="false" outlineLevel="0" collapsed="false">
      <c r="A936" s="21" t="s">
        <v>32</v>
      </c>
      <c r="B936" s="21" t="s">
        <v>69</v>
      </c>
      <c r="C936" s="21" t="s">
        <v>77</v>
      </c>
      <c r="D936" s="21" t="s">
        <v>151</v>
      </c>
      <c r="E936" s="21" t="s">
        <v>174</v>
      </c>
      <c r="F936" s="57" t="n">
        <v>1.33726881671805</v>
      </c>
    </row>
    <row r="937" customFormat="false" ht="13.8" hidden="false" customHeight="false" outlineLevel="0" collapsed="false">
      <c r="A937" s="21" t="s">
        <v>32</v>
      </c>
      <c r="B937" s="21" t="s">
        <v>69</v>
      </c>
      <c r="C937" s="21" t="s">
        <v>77</v>
      </c>
      <c r="D937" s="21" t="s">
        <v>151</v>
      </c>
      <c r="E937" s="21" t="s">
        <v>175</v>
      </c>
      <c r="F937" s="57" t="n">
        <v>0.0447555446823287</v>
      </c>
    </row>
    <row r="938" customFormat="false" ht="13.8" hidden="false" customHeight="false" outlineLevel="0" collapsed="false">
      <c r="A938" s="21" t="s">
        <v>32</v>
      </c>
      <c r="B938" s="21" t="s">
        <v>69</v>
      </c>
      <c r="C938" s="21" t="s">
        <v>77</v>
      </c>
      <c r="D938" s="21" t="s">
        <v>151</v>
      </c>
      <c r="E938" s="21" t="s">
        <v>219</v>
      </c>
      <c r="F938" s="57" t="n">
        <v>0.14604860653509</v>
      </c>
    </row>
    <row r="939" customFormat="false" ht="13.8" hidden="false" customHeight="false" outlineLevel="0" collapsed="false">
      <c r="A939" s="21" t="s">
        <v>32</v>
      </c>
      <c r="B939" s="21" t="s">
        <v>69</v>
      </c>
      <c r="C939" s="21" t="s">
        <v>77</v>
      </c>
      <c r="D939" s="21" t="s">
        <v>151</v>
      </c>
      <c r="E939" s="21" t="s">
        <v>185</v>
      </c>
      <c r="F939" s="57" t="n">
        <v>0.319133953144178</v>
      </c>
    </row>
    <row r="940" customFormat="false" ht="13.8" hidden="false" customHeight="false" outlineLevel="0" collapsed="false">
      <c r="A940" s="21" t="s">
        <v>32</v>
      </c>
      <c r="B940" s="21" t="s">
        <v>69</v>
      </c>
      <c r="C940" s="21" t="s">
        <v>77</v>
      </c>
      <c r="D940" s="21" t="s">
        <v>151</v>
      </c>
      <c r="E940" s="21" t="s">
        <v>234</v>
      </c>
      <c r="F940" s="57" t="n">
        <v>0.0179290980799479</v>
      </c>
    </row>
    <row r="941" customFormat="false" ht="13.8" hidden="false" customHeight="false" outlineLevel="0" collapsed="false">
      <c r="A941" s="21" t="s">
        <v>32</v>
      </c>
      <c r="B941" s="21" t="s">
        <v>69</v>
      </c>
      <c r="C941" s="21" t="s">
        <v>77</v>
      </c>
      <c r="D941" s="21" t="s">
        <v>151</v>
      </c>
      <c r="E941" s="21" t="s">
        <v>229</v>
      </c>
      <c r="F941" s="57" t="n">
        <v>7.47487746944901</v>
      </c>
    </row>
    <row r="942" customFormat="false" ht="13.8" hidden="false" customHeight="false" outlineLevel="0" collapsed="false">
      <c r="A942" s="21" t="s">
        <v>32</v>
      </c>
      <c r="B942" s="21" t="s">
        <v>69</v>
      </c>
      <c r="C942" s="21" t="s">
        <v>77</v>
      </c>
      <c r="D942" s="21" t="s">
        <v>151</v>
      </c>
      <c r="E942" s="21" t="s">
        <v>192</v>
      </c>
      <c r="F942" s="57" t="n">
        <v>2.93982603630819</v>
      </c>
    </row>
    <row r="943" customFormat="false" ht="13.8" hidden="false" customHeight="false" outlineLevel="0" collapsed="false">
      <c r="A943" s="21" t="s">
        <v>32</v>
      </c>
      <c r="B943" s="21" t="s">
        <v>69</v>
      </c>
      <c r="C943" s="21" t="s">
        <v>77</v>
      </c>
      <c r="D943" s="21" t="s">
        <v>144</v>
      </c>
      <c r="E943" s="21" t="s">
        <v>178</v>
      </c>
      <c r="F943" s="57" t="n">
        <v>10.4762222674337</v>
      </c>
    </row>
    <row r="944" customFormat="false" ht="13.8" hidden="false" customHeight="false" outlineLevel="0" collapsed="false">
      <c r="A944" s="21" t="s">
        <v>32</v>
      </c>
      <c r="B944" s="21" t="s">
        <v>69</v>
      </c>
      <c r="C944" s="21" t="s">
        <v>77</v>
      </c>
      <c r="D944" s="21" t="s">
        <v>144</v>
      </c>
      <c r="E944" s="21" t="s">
        <v>145</v>
      </c>
      <c r="F944" s="57" t="n">
        <v>0.63592276034765</v>
      </c>
    </row>
    <row r="945" customFormat="false" ht="13.8" hidden="false" customHeight="false" outlineLevel="0" collapsed="false">
      <c r="A945" s="21" t="s">
        <v>32</v>
      </c>
      <c r="B945" s="21" t="s">
        <v>69</v>
      </c>
      <c r="C945" s="21" t="s">
        <v>77</v>
      </c>
      <c r="D945" s="21" t="s">
        <v>144</v>
      </c>
      <c r="E945" s="21" t="s">
        <v>147</v>
      </c>
      <c r="F945" s="57" t="n">
        <v>2.19341456057246</v>
      </c>
    </row>
    <row r="946" customFormat="false" ht="13.8" hidden="false" customHeight="false" outlineLevel="0" collapsed="false">
      <c r="A946" s="21" t="s">
        <v>32</v>
      </c>
      <c r="B946" s="21" t="s">
        <v>69</v>
      </c>
      <c r="C946" s="21" t="s">
        <v>77</v>
      </c>
      <c r="D946" s="21" t="s">
        <v>153</v>
      </c>
      <c r="E946" s="21" t="s">
        <v>154</v>
      </c>
      <c r="F946" s="57" t="n">
        <v>9.40169935155837</v>
      </c>
    </row>
    <row r="947" customFormat="false" ht="13.8" hidden="false" customHeight="false" outlineLevel="0" collapsed="false">
      <c r="A947" s="21" t="s">
        <v>32</v>
      </c>
      <c r="B947" s="21" t="s">
        <v>45</v>
      </c>
      <c r="C947" s="21" t="s">
        <v>46</v>
      </c>
      <c r="D947" s="21" t="s">
        <v>113</v>
      </c>
      <c r="E947" s="21" t="s">
        <v>114</v>
      </c>
      <c r="F947" s="57" t="n">
        <v>1.06012464327701</v>
      </c>
    </row>
    <row r="948" customFormat="false" ht="13.8" hidden="false" customHeight="false" outlineLevel="0" collapsed="false">
      <c r="A948" s="21" t="s">
        <v>32</v>
      </c>
      <c r="B948" s="21" t="s">
        <v>45</v>
      </c>
      <c r="C948" s="21" t="s">
        <v>46</v>
      </c>
      <c r="D948" s="21" t="s">
        <v>113</v>
      </c>
      <c r="E948" s="21" t="s">
        <v>186</v>
      </c>
      <c r="F948" s="57" t="n">
        <v>0.183353269963351</v>
      </c>
    </row>
    <row r="949" customFormat="false" ht="13.8" hidden="false" customHeight="false" outlineLevel="0" collapsed="false">
      <c r="A949" s="21" t="s">
        <v>32</v>
      </c>
      <c r="B949" s="21" t="s">
        <v>45</v>
      </c>
      <c r="C949" s="21" t="s">
        <v>46</v>
      </c>
      <c r="D949" s="21" t="s">
        <v>113</v>
      </c>
      <c r="E949" s="21" t="s">
        <v>158</v>
      </c>
      <c r="F949" s="57" t="n">
        <v>0.1351199543427</v>
      </c>
    </row>
    <row r="950" customFormat="false" ht="13.8" hidden="false" customHeight="false" outlineLevel="0" collapsed="false">
      <c r="A950" s="21" t="s">
        <v>32</v>
      </c>
      <c r="B950" s="21" t="s">
        <v>45</v>
      </c>
      <c r="C950" s="21" t="s">
        <v>46</v>
      </c>
      <c r="D950" s="21" t="s">
        <v>113</v>
      </c>
      <c r="E950" s="21" t="s">
        <v>115</v>
      </c>
      <c r="F950" s="57" t="n">
        <v>1.72527823137808</v>
      </c>
    </row>
    <row r="951" customFormat="false" ht="13.8" hidden="false" customHeight="false" outlineLevel="0" collapsed="false">
      <c r="A951" s="21" t="s">
        <v>32</v>
      </c>
      <c r="B951" s="21" t="s">
        <v>45</v>
      </c>
      <c r="C951" s="21" t="s">
        <v>46</v>
      </c>
      <c r="D951" s="21" t="s">
        <v>113</v>
      </c>
      <c r="E951" s="21" t="s">
        <v>116</v>
      </c>
      <c r="F951" s="57" t="n">
        <v>0.540285899770033</v>
      </c>
    </row>
    <row r="952" customFormat="false" ht="13.8" hidden="false" customHeight="false" outlineLevel="0" collapsed="false">
      <c r="A952" s="21" t="s">
        <v>32</v>
      </c>
      <c r="B952" s="21" t="s">
        <v>45</v>
      </c>
      <c r="C952" s="21" t="s">
        <v>46</v>
      </c>
      <c r="D952" s="21" t="s">
        <v>113</v>
      </c>
      <c r="E952" s="21" t="s">
        <v>117</v>
      </c>
      <c r="F952" s="57" t="n">
        <v>21.3084666027475</v>
      </c>
    </row>
    <row r="953" customFormat="false" ht="13.8" hidden="false" customHeight="false" outlineLevel="0" collapsed="false">
      <c r="A953" s="21" t="s">
        <v>32</v>
      </c>
      <c r="B953" s="21" t="s">
        <v>45</v>
      </c>
      <c r="C953" s="21" t="s">
        <v>46</v>
      </c>
      <c r="D953" s="21" t="s">
        <v>113</v>
      </c>
      <c r="E953" s="21" t="s">
        <v>118</v>
      </c>
      <c r="F953" s="57" t="n">
        <v>0.254661825707306</v>
      </c>
    </row>
    <row r="954" customFormat="false" ht="13.8" hidden="false" customHeight="false" outlineLevel="0" collapsed="false">
      <c r="A954" s="21" t="s">
        <v>32</v>
      </c>
      <c r="B954" s="21" t="s">
        <v>45</v>
      </c>
      <c r="C954" s="21" t="s">
        <v>46</v>
      </c>
      <c r="D954" s="21" t="s">
        <v>113</v>
      </c>
      <c r="E954" s="21" t="s">
        <v>119</v>
      </c>
      <c r="F954" s="57" t="n">
        <v>0.185983790933632</v>
      </c>
    </row>
    <row r="955" customFormat="false" ht="13.8" hidden="false" customHeight="false" outlineLevel="0" collapsed="false">
      <c r="A955" s="21" t="s">
        <v>32</v>
      </c>
      <c r="B955" s="21" t="s">
        <v>45</v>
      </c>
      <c r="C955" s="21" t="s">
        <v>46</v>
      </c>
      <c r="D955" s="21" t="s">
        <v>113</v>
      </c>
      <c r="E955" s="21" t="s">
        <v>200</v>
      </c>
      <c r="F955" s="57" t="n">
        <v>12.0358452002044</v>
      </c>
    </row>
    <row r="956" customFormat="false" ht="13.8" hidden="false" customHeight="false" outlineLevel="0" collapsed="false">
      <c r="A956" s="21" t="s">
        <v>32</v>
      </c>
      <c r="B956" s="21" t="s">
        <v>45</v>
      </c>
      <c r="C956" s="21" t="s">
        <v>46</v>
      </c>
      <c r="D956" s="21" t="s">
        <v>113</v>
      </c>
      <c r="E956" s="21" t="s">
        <v>160</v>
      </c>
      <c r="F956" s="57" t="n">
        <v>0.0166043365855885</v>
      </c>
    </row>
    <row r="957" customFormat="false" ht="13.8" hidden="false" customHeight="false" outlineLevel="0" collapsed="false">
      <c r="A957" s="21" t="s">
        <v>32</v>
      </c>
      <c r="B957" s="21" t="s">
        <v>45</v>
      </c>
      <c r="C957" s="21" t="s">
        <v>46</v>
      </c>
      <c r="D957" s="21" t="s">
        <v>113</v>
      </c>
      <c r="E957" s="21" t="s">
        <v>120</v>
      </c>
      <c r="F957" s="57" t="n">
        <v>6.04411172774334</v>
      </c>
    </row>
    <row r="958" customFormat="false" ht="13.8" hidden="false" customHeight="false" outlineLevel="0" collapsed="false">
      <c r="A958" s="21" t="s">
        <v>32</v>
      </c>
      <c r="B958" s="21" t="s">
        <v>45</v>
      </c>
      <c r="C958" s="21" t="s">
        <v>46</v>
      </c>
      <c r="D958" s="21" t="s">
        <v>113</v>
      </c>
      <c r="E958" s="21" t="s">
        <v>121</v>
      </c>
      <c r="F958" s="57" t="n">
        <v>1.90756650955694</v>
      </c>
    </row>
    <row r="959" customFormat="false" ht="13.8" hidden="false" customHeight="false" outlineLevel="0" collapsed="false">
      <c r="A959" s="21" t="s">
        <v>32</v>
      </c>
      <c r="B959" s="21" t="s">
        <v>45</v>
      </c>
      <c r="C959" s="21" t="s">
        <v>46</v>
      </c>
      <c r="D959" s="21" t="s">
        <v>113</v>
      </c>
      <c r="E959" s="21" t="s">
        <v>201</v>
      </c>
      <c r="F959" s="57" t="n">
        <v>0.268813016728803</v>
      </c>
    </row>
    <row r="960" customFormat="false" ht="13.8" hidden="false" customHeight="false" outlineLevel="0" collapsed="false">
      <c r="A960" s="21" t="s">
        <v>32</v>
      </c>
      <c r="B960" s="21" t="s">
        <v>45</v>
      </c>
      <c r="C960" s="21" t="s">
        <v>46</v>
      </c>
      <c r="D960" s="21" t="s">
        <v>113</v>
      </c>
      <c r="E960" s="21" t="s">
        <v>122</v>
      </c>
      <c r="F960" s="57" t="n">
        <v>12.3554590264988</v>
      </c>
    </row>
    <row r="961" customFormat="false" ht="13.8" hidden="false" customHeight="false" outlineLevel="0" collapsed="false">
      <c r="A961" s="21" t="s">
        <v>32</v>
      </c>
      <c r="B961" s="21" t="s">
        <v>45</v>
      </c>
      <c r="C961" s="21" t="s">
        <v>46</v>
      </c>
      <c r="D961" s="21" t="s">
        <v>113</v>
      </c>
      <c r="E961" s="21" t="s">
        <v>187</v>
      </c>
      <c r="F961" s="57" t="n">
        <v>4.03142716782653</v>
      </c>
    </row>
    <row r="962" customFormat="false" ht="13.8" hidden="false" customHeight="false" outlineLevel="0" collapsed="false">
      <c r="A962" s="21" t="s">
        <v>32</v>
      </c>
      <c r="B962" s="21" t="s">
        <v>45</v>
      </c>
      <c r="C962" s="21" t="s">
        <v>46</v>
      </c>
      <c r="D962" s="21" t="s">
        <v>113</v>
      </c>
      <c r="E962" s="21" t="s">
        <v>202</v>
      </c>
      <c r="F962" s="57" t="n">
        <v>7.80104241418219</v>
      </c>
    </row>
    <row r="963" customFormat="false" ht="13.8" hidden="false" customHeight="false" outlineLevel="0" collapsed="false">
      <c r="A963" s="21" t="s">
        <v>32</v>
      </c>
      <c r="B963" s="21" t="s">
        <v>45</v>
      </c>
      <c r="C963" s="21" t="s">
        <v>46</v>
      </c>
      <c r="D963" s="21" t="s">
        <v>113</v>
      </c>
      <c r="E963" s="21" t="s">
        <v>167</v>
      </c>
      <c r="F963" s="57" t="n">
        <v>0.172811750674345</v>
      </c>
    </row>
    <row r="964" customFormat="false" ht="13.8" hidden="false" customHeight="false" outlineLevel="0" collapsed="false">
      <c r="A964" s="21" t="s">
        <v>32</v>
      </c>
      <c r="B964" s="21" t="s">
        <v>45</v>
      </c>
      <c r="C964" s="21" t="s">
        <v>46</v>
      </c>
      <c r="D964" s="21" t="s">
        <v>113</v>
      </c>
      <c r="E964" s="21" t="s">
        <v>123</v>
      </c>
      <c r="F964" s="57" t="n">
        <v>3.03077277430854</v>
      </c>
    </row>
    <row r="965" customFormat="false" ht="13.8" hidden="false" customHeight="false" outlineLevel="0" collapsed="false">
      <c r="A965" s="21" t="s">
        <v>32</v>
      </c>
      <c r="B965" s="21" t="s">
        <v>45</v>
      </c>
      <c r="C965" s="21" t="s">
        <v>46</v>
      </c>
      <c r="D965" s="21" t="s">
        <v>113</v>
      </c>
      <c r="E965" s="21" t="s">
        <v>124</v>
      </c>
      <c r="F965" s="57" t="n">
        <v>0.119320732139873</v>
      </c>
    </row>
    <row r="966" customFormat="false" ht="13.8" hidden="false" customHeight="false" outlineLevel="0" collapsed="false">
      <c r="A966" s="21" t="s">
        <v>32</v>
      </c>
      <c r="B966" s="21" t="s">
        <v>45</v>
      </c>
      <c r="C966" s="21" t="s">
        <v>46</v>
      </c>
      <c r="D966" s="21" t="s">
        <v>113</v>
      </c>
      <c r="E966" s="21" t="s">
        <v>125</v>
      </c>
      <c r="F966" s="57" t="n">
        <v>0.0911574208074082</v>
      </c>
    </row>
    <row r="967" customFormat="false" ht="13.8" hidden="false" customHeight="false" outlineLevel="0" collapsed="false">
      <c r="A967" s="21" t="s">
        <v>32</v>
      </c>
      <c r="B967" s="21" t="s">
        <v>45</v>
      </c>
      <c r="C967" s="21" t="s">
        <v>46</v>
      </c>
      <c r="D967" s="21" t="s">
        <v>126</v>
      </c>
      <c r="E967" s="21" t="s">
        <v>126</v>
      </c>
      <c r="F967" s="57" t="n">
        <v>0.0155772308041681</v>
      </c>
    </row>
    <row r="968" customFormat="false" ht="13.8" hidden="false" customHeight="false" outlineLevel="0" collapsed="false">
      <c r="A968" s="21" t="s">
        <v>32</v>
      </c>
      <c r="B968" s="21" t="s">
        <v>45</v>
      </c>
      <c r="C968" s="21" t="s">
        <v>46</v>
      </c>
      <c r="D968" s="21" t="s">
        <v>126</v>
      </c>
      <c r="E968" s="21" t="s">
        <v>203</v>
      </c>
      <c r="F968" s="57" t="n">
        <v>0.0524266195569423</v>
      </c>
    </row>
    <row r="969" customFormat="false" ht="13.8" hidden="false" customHeight="false" outlineLevel="0" collapsed="false">
      <c r="A969" s="21" t="s">
        <v>32</v>
      </c>
      <c r="B969" s="21" t="s">
        <v>45</v>
      </c>
      <c r="C969" s="21" t="s">
        <v>46</v>
      </c>
      <c r="D969" s="21" t="s">
        <v>126</v>
      </c>
      <c r="E969" s="21" t="s">
        <v>204</v>
      </c>
      <c r="F969" s="57" t="n">
        <v>0.0336628354881011</v>
      </c>
    </row>
    <row r="970" customFormat="false" ht="13.8" hidden="false" customHeight="false" outlineLevel="0" collapsed="false">
      <c r="A970" s="21" t="s">
        <v>32</v>
      </c>
      <c r="B970" s="21" t="s">
        <v>45</v>
      </c>
      <c r="C970" s="21" t="s">
        <v>46</v>
      </c>
      <c r="D970" s="21" t="s">
        <v>126</v>
      </c>
      <c r="E970" s="21" t="s">
        <v>205</v>
      </c>
      <c r="F970" s="57" t="n">
        <v>0.0495783785871526</v>
      </c>
    </row>
    <row r="971" customFormat="false" ht="13.8" hidden="false" customHeight="false" outlineLevel="0" collapsed="false">
      <c r="A971" s="21" t="s">
        <v>32</v>
      </c>
      <c r="B971" s="21" t="s">
        <v>45</v>
      </c>
      <c r="C971" s="21" t="s">
        <v>46</v>
      </c>
      <c r="D971" s="21" t="s">
        <v>126</v>
      </c>
      <c r="E971" s="21" t="s">
        <v>206</v>
      </c>
      <c r="F971" s="57" t="n">
        <v>0.0795255385778128</v>
      </c>
    </row>
    <row r="972" customFormat="false" ht="13.8" hidden="false" customHeight="false" outlineLevel="0" collapsed="false">
      <c r="A972" s="21" t="s">
        <v>32</v>
      </c>
      <c r="B972" s="21" t="s">
        <v>45</v>
      </c>
      <c r="C972" s="21" t="s">
        <v>46</v>
      </c>
      <c r="D972" s="21" t="s">
        <v>126</v>
      </c>
      <c r="E972" s="21" t="s">
        <v>194</v>
      </c>
      <c r="F972" s="57" t="n">
        <v>0.0124684672504125</v>
      </c>
    </row>
    <row r="973" customFormat="false" ht="13.8" hidden="false" customHeight="false" outlineLevel="0" collapsed="false">
      <c r="A973" s="21" t="s">
        <v>32</v>
      </c>
      <c r="B973" s="21" t="s">
        <v>45</v>
      </c>
      <c r="C973" s="21" t="s">
        <v>46</v>
      </c>
      <c r="D973" s="21" t="s">
        <v>126</v>
      </c>
      <c r="E973" s="21" t="s">
        <v>127</v>
      </c>
      <c r="F973" s="57" t="n">
        <v>0.233012063895844</v>
      </c>
    </row>
    <row r="974" customFormat="false" ht="13.8" hidden="false" customHeight="false" outlineLevel="0" collapsed="false">
      <c r="A974" s="21" t="s">
        <v>32</v>
      </c>
      <c r="B974" s="21" t="s">
        <v>45</v>
      </c>
      <c r="C974" s="21" t="s">
        <v>46</v>
      </c>
      <c r="D974" s="21" t="s">
        <v>126</v>
      </c>
      <c r="E974" s="21" t="s">
        <v>128</v>
      </c>
      <c r="F974" s="57" t="n">
        <v>0.0946143800960064</v>
      </c>
    </row>
    <row r="975" customFormat="false" ht="13.8" hidden="false" customHeight="false" outlineLevel="0" collapsed="false">
      <c r="A975" s="21" t="s">
        <v>32</v>
      </c>
      <c r="B975" s="21" t="s">
        <v>45</v>
      </c>
      <c r="C975" s="21" t="s">
        <v>46</v>
      </c>
      <c r="D975" s="21" t="s">
        <v>129</v>
      </c>
      <c r="E975" s="21" t="s">
        <v>130</v>
      </c>
      <c r="F975" s="57" t="n">
        <v>1.38274005305519</v>
      </c>
    </row>
    <row r="976" customFormat="false" ht="13.8" hidden="false" customHeight="false" outlineLevel="0" collapsed="false">
      <c r="A976" s="21" t="s">
        <v>32</v>
      </c>
      <c r="B976" s="21" t="s">
        <v>45</v>
      </c>
      <c r="C976" s="21" t="s">
        <v>46</v>
      </c>
      <c r="D976" s="21" t="s">
        <v>131</v>
      </c>
      <c r="E976" s="21" t="s">
        <v>132</v>
      </c>
      <c r="F976" s="57" t="n">
        <v>0.563746370500004</v>
      </c>
    </row>
    <row r="977" customFormat="false" ht="13.8" hidden="false" customHeight="false" outlineLevel="0" collapsed="false">
      <c r="A977" s="21" t="s">
        <v>32</v>
      </c>
      <c r="B977" s="21" t="s">
        <v>45</v>
      </c>
      <c r="C977" s="21" t="s">
        <v>46</v>
      </c>
      <c r="D977" s="21" t="s">
        <v>131</v>
      </c>
      <c r="E977" s="21" t="s">
        <v>133</v>
      </c>
      <c r="F977" s="57" t="n">
        <v>0.424217033511767</v>
      </c>
    </row>
    <row r="978" customFormat="false" ht="13.8" hidden="false" customHeight="false" outlineLevel="0" collapsed="false">
      <c r="A978" s="21" t="s">
        <v>32</v>
      </c>
      <c r="B978" s="21" t="s">
        <v>45</v>
      </c>
      <c r="C978" s="21" t="s">
        <v>46</v>
      </c>
      <c r="D978" s="21" t="s">
        <v>134</v>
      </c>
      <c r="E978" s="21" t="s">
        <v>135</v>
      </c>
      <c r="F978" s="57" t="n">
        <v>0.111781509162757</v>
      </c>
    </row>
    <row r="979" customFormat="false" ht="13.8" hidden="false" customHeight="false" outlineLevel="0" collapsed="false">
      <c r="A979" s="21" t="s">
        <v>32</v>
      </c>
      <c r="B979" s="21" t="s">
        <v>45</v>
      </c>
      <c r="C979" s="21" t="s">
        <v>46</v>
      </c>
      <c r="D979" s="21" t="s">
        <v>136</v>
      </c>
      <c r="E979" s="21" t="s">
        <v>138</v>
      </c>
      <c r="F979" s="57" t="n">
        <v>0.153365017783792</v>
      </c>
    </row>
    <row r="980" customFormat="false" ht="13.8" hidden="false" customHeight="false" outlineLevel="0" collapsed="false">
      <c r="A980" s="21" t="s">
        <v>32</v>
      </c>
      <c r="B980" s="21" t="s">
        <v>45</v>
      </c>
      <c r="C980" s="21" t="s">
        <v>46</v>
      </c>
      <c r="D980" s="21" t="s">
        <v>141</v>
      </c>
      <c r="E980" s="21" t="s">
        <v>143</v>
      </c>
      <c r="F980" s="57" t="n">
        <v>0.00481236939667455</v>
      </c>
    </row>
    <row r="981" customFormat="false" ht="13.8" hidden="false" customHeight="false" outlineLevel="0" collapsed="false">
      <c r="A981" s="21" t="s">
        <v>32</v>
      </c>
      <c r="B981" s="21" t="s">
        <v>45</v>
      </c>
      <c r="C981" s="21" t="s">
        <v>46</v>
      </c>
      <c r="D981" s="21" t="s">
        <v>144</v>
      </c>
      <c r="E981" s="21" t="s">
        <v>145</v>
      </c>
      <c r="F981" s="57" t="n">
        <v>14.3191054130495</v>
      </c>
    </row>
    <row r="982" customFormat="false" ht="13.8" hidden="false" customHeight="false" outlineLevel="0" collapsed="false">
      <c r="A982" s="21" t="s">
        <v>32</v>
      </c>
      <c r="B982" s="21" t="s">
        <v>45</v>
      </c>
      <c r="C982" s="21" t="s">
        <v>46</v>
      </c>
      <c r="D982" s="21" t="s">
        <v>144</v>
      </c>
      <c r="E982" s="21" t="s">
        <v>146</v>
      </c>
      <c r="F982" s="57" t="n">
        <v>6.98522606778309</v>
      </c>
    </row>
    <row r="983" customFormat="false" ht="13.8" hidden="false" customHeight="false" outlineLevel="0" collapsed="false">
      <c r="A983" s="21" t="s">
        <v>32</v>
      </c>
      <c r="B983" s="21" t="s">
        <v>45</v>
      </c>
      <c r="C983" s="21" t="s">
        <v>46</v>
      </c>
      <c r="D983" s="21" t="s">
        <v>144</v>
      </c>
      <c r="E983" s="21" t="s">
        <v>147</v>
      </c>
      <c r="F983" s="57" t="n">
        <v>2.21593435612443</v>
      </c>
    </row>
    <row r="984" customFormat="false" ht="13.8" hidden="false" customHeight="false" outlineLevel="0" collapsed="false">
      <c r="A984" s="21" t="s">
        <v>32</v>
      </c>
      <c r="B984" s="21" t="s">
        <v>47</v>
      </c>
      <c r="C984" s="21" t="s">
        <v>48</v>
      </c>
      <c r="D984" s="21" t="s">
        <v>113</v>
      </c>
      <c r="E984" s="21" t="s">
        <v>114</v>
      </c>
      <c r="F984" s="57" t="n">
        <v>1.11043733294105</v>
      </c>
    </row>
    <row r="985" customFormat="false" ht="13.8" hidden="false" customHeight="false" outlineLevel="0" collapsed="false">
      <c r="A985" s="21" t="s">
        <v>32</v>
      </c>
      <c r="B985" s="21" t="s">
        <v>47</v>
      </c>
      <c r="C985" s="21" t="s">
        <v>48</v>
      </c>
      <c r="D985" s="21" t="s">
        <v>113</v>
      </c>
      <c r="E985" s="21" t="s">
        <v>186</v>
      </c>
      <c r="F985" s="57" t="n">
        <v>0.0356911376876663</v>
      </c>
    </row>
    <row r="986" customFormat="false" ht="13.8" hidden="false" customHeight="false" outlineLevel="0" collapsed="false">
      <c r="A986" s="21" t="s">
        <v>32</v>
      </c>
      <c r="B986" s="21" t="s">
        <v>47</v>
      </c>
      <c r="C986" s="21" t="s">
        <v>48</v>
      </c>
      <c r="D986" s="21" t="s">
        <v>113</v>
      </c>
      <c r="E986" s="21" t="s">
        <v>156</v>
      </c>
      <c r="F986" s="57" t="n">
        <v>0.216809235464157</v>
      </c>
    </row>
    <row r="987" customFormat="false" ht="13.8" hidden="false" customHeight="false" outlineLevel="0" collapsed="false">
      <c r="A987" s="21" t="s">
        <v>32</v>
      </c>
      <c r="B987" s="21" t="s">
        <v>47</v>
      </c>
      <c r="C987" s="21" t="s">
        <v>48</v>
      </c>
      <c r="D987" s="21" t="s">
        <v>113</v>
      </c>
      <c r="E987" s="21" t="s">
        <v>158</v>
      </c>
      <c r="F987" s="57" t="n">
        <v>0.664047324681679</v>
      </c>
    </row>
    <row r="988" customFormat="false" ht="13.8" hidden="false" customHeight="false" outlineLevel="0" collapsed="false">
      <c r="A988" s="21" t="s">
        <v>32</v>
      </c>
      <c r="B988" s="21" t="s">
        <v>47</v>
      </c>
      <c r="C988" s="21" t="s">
        <v>48</v>
      </c>
      <c r="D988" s="21" t="s">
        <v>113</v>
      </c>
      <c r="E988" s="21" t="s">
        <v>115</v>
      </c>
      <c r="F988" s="57" t="n">
        <v>0.481352234640223</v>
      </c>
    </row>
    <row r="989" customFormat="false" ht="13.8" hidden="false" customHeight="false" outlineLevel="0" collapsed="false">
      <c r="A989" s="21" t="s">
        <v>32</v>
      </c>
      <c r="B989" s="21" t="s">
        <v>47</v>
      </c>
      <c r="C989" s="21" t="s">
        <v>48</v>
      </c>
      <c r="D989" s="21" t="s">
        <v>113</v>
      </c>
      <c r="E989" s="21" t="s">
        <v>116</v>
      </c>
      <c r="F989" s="57" t="n">
        <v>0.707512285851746</v>
      </c>
    </row>
    <row r="990" customFormat="false" ht="13.8" hidden="false" customHeight="false" outlineLevel="0" collapsed="false">
      <c r="A990" s="21" t="s">
        <v>32</v>
      </c>
      <c r="B990" s="21" t="s">
        <v>47</v>
      </c>
      <c r="C990" s="21" t="s">
        <v>48</v>
      </c>
      <c r="D990" s="21" t="s">
        <v>113</v>
      </c>
      <c r="E990" s="21" t="s">
        <v>117</v>
      </c>
      <c r="F990" s="57" t="n">
        <v>3.62239735884355</v>
      </c>
    </row>
    <row r="991" customFormat="false" ht="13.8" hidden="false" customHeight="false" outlineLevel="0" collapsed="false">
      <c r="A991" s="21" t="s">
        <v>32</v>
      </c>
      <c r="B991" s="21" t="s">
        <v>47</v>
      </c>
      <c r="C991" s="21" t="s">
        <v>48</v>
      </c>
      <c r="D991" s="21" t="s">
        <v>113</v>
      </c>
      <c r="E991" s="21" t="s">
        <v>191</v>
      </c>
      <c r="F991" s="57" t="n">
        <v>0.137662512391208</v>
      </c>
    </row>
    <row r="992" customFormat="false" ht="13.8" hidden="false" customHeight="false" outlineLevel="0" collapsed="false">
      <c r="A992" s="21" t="s">
        <v>32</v>
      </c>
      <c r="B992" s="21" t="s">
        <v>47</v>
      </c>
      <c r="C992" s="21" t="s">
        <v>48</v>
      </c>
      <c r="D992" s="21" t="s">
        <v>113</v>
      </c>
      <c r="E992" s="21" t="s">
        <v>118</v>
      </c>
      <c r="F992" s="57" t="n">
        <v>0.0546221550657952</v>
      </c>
    </row>
    <row r="993" customFormat="false" ht="13.8" hidden="false" customHeight="false" outlineLevel="0" collapsed="false">
      <c r="A993" s="21" t="s">
        <v>32</v>
      </c>
      <c r="B993" s="21" t="s">
        <v>47</v>
      </c>
      <c r="C993" s="21" t="s">
        <v>48</v>
      </c>
      <c r="D993" s="21" t="s">
        <v>113</v>
      </c>
      <c r="E993" s="21" t="s">
        <v>210</v>
      </c>
      <c r="F993" s="57" t="n">
        <v>0.591317975679614</v>
      </c>
    </row>
    <row r="994" customFormat="false" ht="13.8" hidden="false" customHeight="false" outlineLevel="0" collapsed="false">
      <c r="A994" s="21" t="s">
        <v>32</v>
      </c>
      <c r="B994" s="21" t="s">
        <v>47</v>
      </c>
      <c r="C994" s="21" t="s">
        <v>48</v>
      </c>
      <c r="D994" s="21" t="s">
        <v>113</v>
      </c>
      <c r="E994" s="21" t="s">
        <v>159</v>
      </c>
      <c r="F994" s="57" t="n">
        <v>0.0357751641339626</v>
      </c>
    </row>
    <row r="995" customFormat="false" ht="13.8" hidden="false" customHeight="false" outlineLevel="0" collapsed="false">
      <c r="A995" s="21" t="s">
        <v>32</v>
      </c>
      <c r="B995" s="21" t="s">
        <v>47</v>
      </c>
      <c r="C995" s="21" t="s">
        <v>48</v>
      </c>
      <c r="D995" s="21" t="s">
        <v>113</v>
      </c>
      <c r="E995" s="21" t="s">
        <v>160</v>
      </c>
      <c r="F995" s="57" t="n">
        <v>0.197724016679455</v>
      </c>
    </row>
    <row r="996" customFormat="false" ht="13.8" hidden="false" customHeight="false" outlineLevel="0" collapsed="false">
      <c r="A996" s="21" t="s">
        <v>32</v>
      </c>
      <c r="B996" s="21" t="s">
        <v>47</v>
      </c>
      <c r="C996" s="21" t="s">
        <v>48</v>
      </c>
      <c r="D996" s="21" t="s">
        <v>113</v>
      </c>
      <c r="E996" s="21" t="s">
        <v>122</v>
      </c>
      <c r="F996" s="57" t="n">
        <v>0.321447007776427</v>
      </c>
    </row>
    <row r="997" customFormat="false" ht="13.8" hidden="false" customHeight="false" outlineLevel="0" collapsed="false">
      <c r="A997" s="21" t="s">
        <v>32</v>
      </c>
      <c r="B997" s="21" t="s">
        <v>47</v>
      </c>
      <c r="C997" s="21" t="s">
        <v>48</v>
      </c>
      <c r="D997" s="21" t="s">
        <v>113</v>
      </c>
      <c r="E997" s="21" t="s">
        <v>187</v>
      </c>
      <c r="F997" s="57" t="n">
        <v>1.22930203004664</v>
      </c>
    </row>
    <row r="998" customFormat="false" ht="13.8" hidden="false" customHeight="false" outlineLevel="0" collapsed="false">
      <c r="A998" s="21" t="s">
        <v>32</v>
      </c>
      <c r="B998" s="21" t="s">
        <v>47</v>
      </c>
      <c r="C998" s="21" t="s">
        <v>48</v>
      </c>
      <c r="D998" s="21" t="s">
        <v>113</v>
      </c>
      <c r="E998" s="21" t="s">
        <v>164</v>
      </c>
      <c r="F998" s="57" t="n">
        <v>0.0367339617524768</v>
      </c>
    </row>
    <row r="999" customFormat="false" ht="13.8" hidden="false" customHeight="false" outlineLevel="0" collapsed="false">
      <c r="A999" s="21" t="s">
        <v>32</v>
      </c>
      <c r="B999" s="21" t="s">
        <v>47</v>
      </c>
      <c r="C999" s="21" t="s">
        <v>48</v>
      </c>
      <c r="D999" s="21" t="s">
        <v>113</v>
      </c>
      <c r="E999" s="21" t="s">
        <v>166</v>
      </c>
      <c r="F999" s="57" t="n">
        <v>0.721548352836955</v>
      </c>
    </row>
    <row r="1000" customFormat="false" ht="13.8" hidden="false" customHeight="false" outlineLevel="0" collapsed="false">
      <c r="A1000" s="21" t="s">
        <v>32</v>
      </c>
      <c r="B1000" s="21" t="s">
        <v>47</v>
      </c>
      <c r="C1000" s="21" t="s">
        <v>48</v>
      </c>
      <c r="D1000" s="21" t="s">
        <v>113</v>
      </c>
      <c r="E1000" s="21" t="s">
        <v>209</v>
      </c>
      <c r="F1000" s="57" t="n">
        <v>0.0259661042494064</v>
      </c>
    </row>
    <row r="1001" customFormat="false" ht="13.8" hidden="false" customHeight="false" outlineLevel="0" collapsed="false">
      <c r="A1001" s="21" t="s">
        <v>32</v>
      </c>
      <c r="B1001" s="21" t="s">
        <v>47</v>
      </c>
      <c r="C1001" s="21" t="s">
        <v>48</v>
      </c>
      <c r="D1001" s="21" t="s">
        <v>113</v>
      </c>
      <c r="E1001" s="21" t="s">
        <v>167</v>
      </c>
      <c r="F1001" s="57" t="n">
        <v>2.4776885858081</v>
      </c>
    </row>
    <row r="1002" customFormat="false" ht="13.8" hidden="false" customHeight="false" outlineLevel="0" collapsed="false">
      <c r="A1002" s="21" t="s">
        <v>32</v>
      </c>
      <c r="B1002" s="21" t="s">
        <v>47</v>
      </c>
      <c r="C1002" s="21" t="s">
        <v>48</v>
      </c>
      <c r="D1002" s="21" t="s">
        <v>113</v>
      </c>
      <c r="E1002" s="21" t="s">
        <v>123</v>
      </c>
      <c r="F1002" s="57" t="n">
        <v>1.85486138507841</v>
      </c>
    </row>
    <row r="1003" customFormat="false" ht="13.8" hidden="false" customHeight="false" outlineLevel="0" collapsed="false">
      <c r="A1003" s="21" t="s">
        <v>32</v>
      </c>
      <c r="B1003" s="21" t="s">
        <v>47</v>
      </c>
      <c r="C1003" s="21" t="s">
        <v>48</v>
      </c>
      <c r="D1003" s="21" t="s">
        <v>113</v>
      </c>
      <c r="E1003" s="21" t="s">
        <v>148</v>
      </c>
      <c r="F1003" s="57" t="n">
        <v>0.551920760289204</v>
      </c>
    </row>
    <row r="1004" customFormat="false" ht="13.8" hidden="false" customHeight="false" outlineLevel="0" collapsed="false">
      <c r="A1004" s="21" t="s">
        <v>32</v>
      </c>
      <c r="B1004" s="21" t="s">
        <v>47</v>
      </c>
      <c r="C1004" s="21" t="s">
        <v>48</v>
      </c>
      <c r="D1004" s="21" t="s">
        <v>113</v>
      </c>
      <c r="E1004" s="21" t="s">
        <v>149</v>
      </c>
      <c r="F1004" s="57" t="n">
        <v>0.0669011861510536</v>
      </c>
    </row>
    <row r="1005" customFormat="false" ht="13.8" hidden="false" customHeight="false" outlineLevel="0" collapsed="false">
      <c r="A1005" s="21" t="s">
        <v>32</v>
      </c>
      <c r="B1005" s="21" t="s">
        <v>47</v>
      </c>
      <c r="C1005" s="21" t="s">
        <v>48</v>
      </c>
      <c r="D1005" s="21" t="s">
        <v>113</v>
      </c>
      <c r="E1005" s="21" t="s">
        <v>180</v>
      </c>
      <c r="F1005" s="57" t="n">
        <v>0.130919917843226</v>
      </c>
    </row>
    <row r="1006" customFormat="false" ht="13.8" hidden="false" customHeight="false" outlineLevel="0" collapsed="false">
      <c r="A1006" s="21" t="s">
        <v>32</v>
      </c>
      <c r="B1006" s="21" t="s">
        <v>47</v>
      </c>
      <c r="C1006" s="21" t="s">
        <v>48</v>
      </c>
      <c r="D1006" s="21" t="s">
        <v>113</v>
      </c>
      <c r="E1006" s="21" t="s">
        <v>150</v>
      </c>
      <c r="F1006" s="57" t="n">
        <v>1.42823366618805</v>
      </c>
    </row>
    <row r="1007" customFormat="false" ht="13.8" hidden="false" customHeight="false" outlineLevel="0" collapsed="false">
      <c r="A1007" s="21" t="s">
        <v>32</v>
      </c>
      <c r="B1007" s="21" t="s">
        <v>47</v>
      </c>
      <c r="C1007" s="21" t="s">
        <v>48</v>
      </c>
      <c r="D1007" s="21" t="s">
        <v>126</v>
      </c>
      <c r="E1007" s="21" t="s">
        <v>126</v>
      </c>
      <c r="F1007" s="57" t="n">
        <v>0.111679991342475</v>
      </c>
    </row>
    <row r="1008" customFormat="false" ht="13.8" hidden="false" customHeight="false" outlineLevel="0" collapsed="false">
      <c r="A1008" s="21" t="s">
        <v>32</v>
      </c>
      <c r="B1008" s="21" t="s">
        <v>47</v>
      </c>
      <c r="C1008" s="21" t="s">
        <v>48</v>
      </c>
      <c r="D1008" s="21" t="s">
        <v>126</v>
      </c>
      <c r="E1008" s="21" t="s">
        <v>203</v>
      </c>
      <c r="F1008" s="57" t="n">
        <v>0.0533377272122464</v>
      </c>
    </row>
    <row r="1009" customFormat="false" ht="13.8" hidden="false" customHeight="false" outlineLevel="0" collapsed="false">
      <c r="A1009" s="21" t="s">
        <v>32</v>
      </c>
      <c r="B1009" s="21" t="s">
        <v>47</v>
      </c>
      <c r="C1009" s="21" t="s">
        <v>48</v>
      </c>
      <c r="D1009" s="21" t="s">
        <v>126</v>
      </c>
      <c r="E1009" s="21" t="s">
        <v>194</v>
      </c>
      <c r="F1009" s="57" t="n">
        <v>0.00422440560153483</v>
      </c>
    </row>
    <row r="1010" customFormat="false" ht="13.8" hidden="false" customHeight="false" outlineLevel="0" collapsed="false">
      <c r="A1010" s="21" t="s">
        <v>32</v>
      </c>
      <c r="B1010" s="21" t="s">
        <v>47</v>
      </c>
      <c r="C1010" s="21" t="s">
        <v>48</v>
      </c>
      <c r="D1010" s="21" t="s">
        <v>126</v>
      </c>
      <c r="E1010" s="21" t="s">
        <v>127</v>
      </c>
      <c r="F1010" s="57" t="n">
        <v>0.0282383623490713</v>
      </c>
    </row>
    <row r="1011" customFormat="false" ht="13.8" hidden="false" customHeight="false" outlineLevel="0" collapsed="false">
      <c r="A1011" s="21" t="s">
        <v>32</v>
      </c>
      <c r="B1011" s="21" t="s">
        <v>47</v>
      </c>
      <c r="C1011" s="21" t="s">
        <v>48</v>
      </c>
      <c r="D1011" s="21" t="s">
        <v>126</v>
      </c>
      <c r="E1011" s="21" t="s">
        <v>222</v>
      </c>
      <c r="F1011" s="57" t="n">
        <v>0.00209378901562124</v>
      </c>
    </row>
    <row r="1012" customFormat="false" ht="13.8" hidden="false" customHeight="false" outlineLevel="0" collapsed="false">
      <c r="A1012" s="21" t="s">
        <v>32</v>
      </c>
      <c r="B1012" s="21" t="s">
        <v>47</v>
      </c>
      <c r="C1012" s="21" t="s">
        <v>48</v>
      </c>
      <c r="D1012" s="21" t="s">
        <v>131</v>
      </c>
      <c r="E1012" s="21" t="s">
        <v>131</v>
      </c>
      <c r="F1012" s="57" t="n">
        <v>1.07340677791505</v>
      </c>
    </row>
    <row r="1013" customFormat="false" ht="13.8" hidden="false" customHeight="false" outlineLevel="0" collapsed="false">
      <c r="A1013" s="21" t="s">
        <v>32</v>
      </c>
      <c r="B1013" s="21" t="s">
        <v>47</v>
      </c>
      <c r="C1013" s="21" t="s">
        <v>48</v>
      </c>
      <c r="D1013" s="21" t="s">
        <v>131</v>
      </c>
      <c r="E1013" s="21" t="s">
        <v>132</v>
      </c>
      <c r="F1013" s="57" t="n">
        <v>1.31011575960081</v>
      </c>
    </row>
    <row r="1014" customFormat="false" ht="13.8" hidden="false" customHeight="false" outlineLevel="0" collapsed="false">
      <c r="A1014" s="21" t="s">
        <v>32</v>
      </c>
      <c r="B1014" s="21" t="s">
        <v>47</v>
      </c>
      <c r="C1014" s="21" t="s">
        <v>48</v>
      </c>
      <c r="D1014" s="21" t="s">
        <v>131</v>
      </c>
      <c r="E1014" s="21" t="s">
        <v>172</v>
      </c>
      <c r="F1014" s="57" t="n">
        <v>0.0417259889001882</v>
      </c>
    </row>
    <row r="1015" customFormat="false" ht="13.8" hidden="false" customHeight="false" outlineLevel="0" collapsed="false">
      <c r="A1015" s="21" t="s">
        <v>32</v>
      </c>
      <c r="B1015" s="21" t="s">
        <v>47</v>
      </c>
      <c r="C1015" s="21" t="s">
        <v>48</v>
      </c>
      <c r="D1015" s="21" t="s">
        <v>151</v>
      </c>
      <c r="E1015" s="21" t="s">
        <v>151</v>
      </c>
      <c r="F1015" s="57" t="n">
        <v>2.18391934631743</v>
      </c>
    </row>
    <row r="1016" customFormat="false" ht="13.8" hidden="false" customHeight="false" outlineLevel="0" collapsed="false">
      <c r="A1016" s="21" t="s">
        <v>32</v>
      </c>
      <c r="B1016" s="21" t="s">
        <v>47</v>
      </c>
      <c r="C1016" s="21" t="s">
        <v>48</v>
      </c>
      <c r="D1016" s="21" t="s">
        <v>134</v>
      </c>
      <c r="E1016" s="21" t="s">
        <v>135</v>
      </c>
      <c r="F1016" s="57" t="n">
        <v>0.0407745271650927</v>
      </c>
    </row>
    <row r="1017" customFormat="false" ht="13.8" hidden="false" customHeight="false" outlineLevel="0" collapsed="false">
      <c r="A1017" s="21" t="s">
        <v>32</v>
      </c>
      <c r="B1017" s="21" t="s">
        <v>47</v>
      </c>
      <c r="C1017" s="21" t="s">
        <v>48</v>
      </c>
      <c r="D1017" s="21" t="s">
        <v>189</v>
      </c>
      <c r="E1017" s="21" t="s">
        <v>231</v>
      </c>
      <c r="F1017" s="57" t="n">
        <v>1.79079065415077</v>
      </c>
    </row>
    <row r="1018" customFormat="false" ht="13.8" hidden="false" customHeight="false" outlineLevel="0" collapsed="false">
      <c r="A1018" s="21" t="s">
        <v>32</v>
      </c>
      <c r="B1018" s="21" t="s">
        <v>47</v>
      </c>
      <c r="C1018" s="21" t="s">
        <v>48</v>
      </c>
      <c r="D1018" s="21" t="s">
        <v>141</v>
      </c>
      <c r="E1018" s="21" t="s">
        <v>143</v>
      </c>
      <c r="F1018" s="57" t="n">
        <v>37.7077276141773</v>
      </c>
    </row>
    <row r="1019" customFormat="false" ht="13.8" hidden="false" customHeight="false" outlineLevel="0" collapsed="false">
      <c r="A1019" s="21" t="s">
        <v>32</v>
      </c>
      <c r="B1019" s="21" t="s">
        <v>47</v>
      </c>
      <c r="C1019" s="21" t="s">
        <v>48</v>
      </c>
      <c r="D1019" s="21" t="s">
        <v>144</v>
      </c>
      <c r="E1019" s="21" t="s">
        <v>178</v>
      </c>
      <c r="F1019" s="57" t="n">
        <v>23.1176686576634</v>
      </c>
    </row>
    <row r="1020" customFormat="false" ht="13.8" hidden="false" customHeight="false" outlineLevel="0" collapsed="false">
      <c r="A1020" s="21" t="s">
        <v>32</v>
      </c>
      <c r="B1020" s="21" t="s">
        <v>47</v>
      </c>
      <c r="C1020" s="21" t="s">
        <v>48</v>
      </c>
      <c r="D1020" s="21" t="s">
        <v>144</v>
      </c>
      <c r="E1020" s="21" t="s">
        <v>146</v>
      </c>
      <c r="F1020" s="57" t="n">
        <v>0.402750534044634</v>
      </c>
    </row>
    <row r="1021" customFormat="false" ht="13.8" hidden="false" customHeight="false" outlineLevel="0" collapsed="false">
      <c r="A1021" s="21" t="s">
        <v>32</v>
      </c>
      <c r="B1021" s="21" t="s">
        <v>47</v>
      </c>
      <c r="C1021" s="21" t="s">
        <v>48</v>
      </c>
      <c r="D1021" s="21" t="s">
        <v>144</v>
      </c>
      <c r="E1021" s="21" t="s">
        <v>152</v>
      </c>
      <c r="F1021" s="57" t="n">
        <v>2.31797474021662</v>
      </c>
    </row>
    <row r="1022" customFormat="false" ht="13.8" hidden="false" customHeight="false" outlineLevel="0" collapsed="false">
      <c r="A1022" s="21" t="s">
        <v>32</v>
      </c>
      <c r="B1022" s="21" t="s">
        <v>47</v>
      </c>
      <c r="C1022" s="21" t="s">
        <v>48</v>
      </c>
      <c r="D1022" s="21" t="s">
        <v>144</v>
      </c>
      <c r="E1022" s="21" t="s">
        <v>147</v>
      </c>
      <c r="F1022" s="57" t="n">
        <v>11.1824165510948</v>
      </c>
    </row>
    <row r="1023" customFormat="false" ht="13.8" hidden="false" customHeight="false" outlineLevel="0" collapsed="false">
      <c r="A1023" s="21" t="s">
        <v>32</v>
      </c>
      <c r="B1023" s="21" t="s">
        <v>47</v>
      </c>
      <c r="C1023" s="21" t="s">
        <v>48</v>
      </c>
      <c r="D1023" s="21" t="s">
        <v>153</v>
      </c>
      <c r="E1023" s="21" t="s">
        <v>154</v>
      </c>
      <c r="F1023" s="57" t="n">
        <v>1.93028288115296</v>
      </c>
    </row>
    <row r="1024" customFormat="false" ht="13.8" hidden="false" customHeight="false" outlineLevel="0" collapsed="false">
      <c r="A1024" s="21" t="s">
        <v>32</v>
      </c>
      <c r="B1024" s="21" t="s">
        <v>78</v>
      </c>
      <c r="C1024" s="21" t="s">
        <v>79</v>
      </c>
      <c r="D1024" s="21" t="s">
        <v>113</v>
      </c>
      <c r="E1024" s="21" t="s">
        <v>114</v>
      </c>
      <c r="F1024" s="57" t="n">
        <v>0.72362759876921</v>
      </c>
    </row>
    <row r="1025" customFormat="false" ht="13.8" hidden="false" customHeight="false" outlineLevel="0" collapsed="false">
      <c r="A1025" s="21" t="s">
        <v>32</v>
      </c>
      <c r="B1025" s="21" t="s">
        <v>78</v>
      </c>
      <c r="C1025" s="21" t="s">
        <v>79</v>
      </c>
      <c r="D1025" s="21" t="s">
        <v>113</v>
      </c>
      <c r="E1025" s="21" t="s">
        <v>186</v>
      </c>
      <c r="F1025" s="57" t="n">
        <v>2.50643673971414</v>
      </c>
    </row>
    <row r="1026" customFormat="false" ht="13.8" hidden="false" customHeight="false" outlineLevel="0" collapsed="false">
      <c r="A1026" s="21" t="s">
        <v>32</v>
      </c>
      <c r="B1026" s="21" t="s">
        <v>78</v>
      </c>
      <c r="C1026" s="21" t="s">
        <v>79</v>
      </c>
      <c r="D1026" s="21" t="s">
        <v>113</v>
      </c>
      <c r="E1026" s="21" t="s">
        <v>155</v>
      </c>
      <c r="F1026" s="57" t="n">
        <v>1.07482765814804</v>
      </c>
    </row>
    <row r="1027" customFormat="false" ht="13.8" hidden="false" customHeight="false" outlineLevel="0" collapsed="false">
      <c r="A1027" s="21" t="s">
        <v>32</v>
      </c>
      <c r="B1027" s="21" t="s">
        <v>78</v>
      </c>
      <c r="C1027" s="21" t="s">
        <v>79</v>
      </c>
      <c r="D1027" s="21" t="s">
        <v>113</v>
      </c>
      <c r="E1027" s="21" t="s">
        <v>115</v>
      </c>
      <c r="F1027" s="57" t="n">
        <v>11.9196244383138</v>
      </c>
    </row>
    <row r="1028" customFormat="false" ht="13.8" hidden="false" customHeight="false" outlineLevel="0" collapsed="false">
      <c r="A1028" s="21" t="s">
        <v>32</v>
      </c>
      <c r="B1028" s="21" t="s">
        <v>78</v>
      </c>
      <c r="C1028" s="21" t="s">
        <v>79</v>
      </c>
      <c r="D1028" s="21" t="s">
        <v>113</v>
      </c>
      <c r="E1028" s="21" t="s">
        <v>116</v>
      </c>
      <c r="F1028" s="57" t="n">
        <v>0.401854004822477</v>
      </c>
    </row>
    <row r="1029" customFormat="false" ht="13.8" hidden="false" customHeight="false" outlineLevel="0" collapsed="false">
      <c r="A1029" s="21" t="s">
        <v>32</v>
      </c>
      <c r="B1029" s="21" t="s">
        <v>78</v>
      </c>
      <c r="C1029" s="21" t="s">
        <v>79</v>
      </c>
      <c r="D1029" s="21" t="s">
        <v>113</v>
      </c>
      <c r="E1029" s="21" t="s">
        <v>118</v>
      </c>
      <c r="F1029" s="57" t="n">
        <v>0.809030609662304</v>
      </c>
    </row>
    <row r="1030" customFormat="false" ht="13.8" hidden="false" customHeight="false" outlineLevel="0" collapsed="false">
      <c r="A1030" s="21" t="s">
        <v>32</v>
      </c>
      <c r="B1030" s="21" t="s">
        <v>78</v>
      </c>
      <c r="C1030" s="21" t="s">
        <v>79</v>
      </c>
      <c r="D1030" s="21" t="s">
        <v>113</v>
      </c>
      <c r="E1030" s="21" t="s">
        <v>119</v>
      </c>
      <c r="F1030" s="57" t="n">
        <v>0.0155941314051465</v>
      </c>
    </row>
    <row r="1031" customFormat="false" ht="13.8" hidden="false" customHeight="false" outlineLevel="0" collapsed="false">
      <c r="A1031" s="21" t="s">
        <v>32</v>
      </c>
      <c r="B1031" s="21" t="s">
        <v>78</v>
      </c>
      <c r="C1031" s="21" t="s">
        <v>79</v>
      </c>
      <c r="D1031" s="21" t="s">
        <v>113</v>
      </c>
      <c r="E1031" s="21" t="s">
        <v>179</v>
      </c>
      <c r="F1031" s="57" t="n">
        <v>1.74146512506321</v>
      </c>
    </row>
    <row r="1032" customFormat="false" ht="13.8" hidden="false" customHeight="false" outlineLevel="0" collapsed="false">
      <c r="A1032" s="21" t="s">
        <v>32</v>
      </c>
      <c r="B1032" s="21" t="s">
        <v>78</v>
      </c>
      <c r="C1032" s="21" t="s">
        <v>79</v>
      </c>
      <c r="D1032" s="21" t="s">
        <v>113</v>
      </c>
      <c r="E1032" s="21" t="s">
        <v>120</v>
      </c>
      <c r="F1032" s="57" t="n">
        <v>0.128857756502902</v>
      </c>
    </row>
    <row r="1033" customFormat="false" ht="13.8" hidden="false" customHeight="false" outlineLevel="0" collapsed="false">
      <c r="A1033" s="21" t="s">
        <v>32</v>
      </c>
      <c r="B1033" s="21" t="s">
        <v>78</v>
      </c>
      <c r="C1033" s="21" t="s">
        <v>79</v>
      </c>
      <c r="D1033" s="21" t="s">
        <v>113</v>
      </c>
      <c r="E1033" s="21" t="s">
        <v>201</v>
      </c>
      <c r="F1033" s="57" t="n">
        <v>0.139411820368812</v>
      </c>
    </row>
    <row r="1034" customFormat="false" ht="13.8" hidden="false" customHeight="false" outlineLevel="0" collapsed="false">
      <c r="A1034" s="21" t="s">
        <v>32</v>
      </c>
      <c r="B1034" s="21" t="s">
        <v>78</v>
      </c>
      <c r="C1034" s="21" t="s">
        <v>79</v>
      </c>
      <c r="D1034" s="21" t="s">
        <v>113</v>
      </c>
      <c r="E1034" s="21" t="s">
        <v>164</v>
      </c>
      <c r="F1034" s="57" t="n">
        <v>1.70014329736413</v>
      </c>
    </row>
    <row r="1035" customFormat="false" ht="13.8" hidden="false" customHeight="false" outlineLevel="0" collapsed="false">
      <c r="A1035" s="21" t="s">
        <v>32</v>
      </c>
      <c r="B1035" s="21" t="s">
        <v>78</v>
      </c>
      <c r="C1035" s="21" t="s">
        <v>79</v>
      </c>
      <c r="D1035" s="21" t="s">
        <v>113</v>
      </c>
      <c r="E1035" s="21" t="s">
        <v>188</v>
      </c>
      <c r="F1035" s="57" t="n">
        <v>11.5280753717407</v>
      </c>
    </row>
    <row r="1036" customFormat="false" ht="13.8" hidden="false" customHeight="false" outlineLevel="0" collapsed="false">
      <c r="A1036" s="21" t="s">
        <v>32</v>
      </c>
      <c r="B1036" s="21" t="s">
        <v>78</v>
      </c>
      <c r="C1036" s="21" t="s">
        <v>79</v>
      </c>
      <c r="D1036" s="21" t="s">
        <v>113</v>
      </c>
      <c r="E1036" s="21" t="s">
        <v>167</v>
      </c>
      <c r="F1036" s="57" t="n">
        <v>2.39470830312922</v>
      </c>
    </row>
    <row r="1037" customFormat="false" ht="13.8" hidden="false" customHeight="false" outlineLevel="0" collapsed="false">
      <c r="A1037" s="21" t="s">
        <v>32</v>
      </c>
      <c r="B1037" s="21" t="s">
        <v>78</v>
      </c>
      <c r="C1037" s="21" t="s">
        <v>79</v>
      </c>
      <c r="D1037" s="21" t="s">
        <v>113</v>
      </c>
      <c r="E1037" s="21" t="s">
        <v>123</v>
      </c>
      <c r="F1037" s="57" t="n">
        <v>6.69605891228756</v>
      </c>
    </row>
    <row r="1038" customFormat="false" ht="13.8" hidden="false" customHeight="false" outlineLevel="0" collapsed="false">
      <c r="A1038" s="21" t="s">
        <v>32</v>
      </c>
      <c r="B1038" s="21" t="s">
        <v>78</v>
      </c>
      <c r="C1038" s="21" t="s">
        <v>79</v>
      </c>
      <c r="D1038" s="21" t="s">
        <v>113</v>
      </c>
      <c r="E1038" s="21" t="s">
        <v>124</v>
      </c>
      <c r="F1038" s="57" t="n">
        <v>2.87726681192975</v>
      </c>
    </row>
    <row r="1039" customFormat="false" ht="13.8" hidden="false" customHeight="false" outlineLevel="0" collapsed="false">
      <c r="A1039" s="21" t="s">
        <v>32</v>
      </c>
      <c r="B1039" s="21" t="s">
        <v>78</v>
      </c>
      <c r="C1039" s="21" t="s">
        <v>79</v>
      </c>
      <c r="D1039" s="21" t="s">
        <v>113</v>
      </c>
      <c r="E1039" s="21" t="s">
        <v>150</v>
      </c>
      <c r="F1039" s="57" t="n">
        <v>0.706765018868298</v>
      </c>
    </row>
    <row r="1040" customFormat="false" ht="13.8" hidden="false" customHeight="false" outlineLevel="0" collapsed="false">
      <c r="A1040" s="21" t="s">
        <v>32</v>
      </c>
      <c r="B1040" s="21" t="s">
        <v>78</v>
      </c>
      <c r="C1040" s="21" t="s">
        <v>79</v>
      </c>
      <c r="D1040" s="21" t="s">
        <v>169</v>
      </c>
      <c r="E1040" s="21" t="s">
        <v>170</v>
      </c>
      <c r="F1040" s="57" t="n">
        <v>5.03455580494181</v>
      </c>
    </row>
    <row r="1041" customFormat="false" ht="13.8" hidden="false" customHeight="false" outlineLevel="0" collapsed="false">
      <c r="A1041" s="21" t="s">
        <v>32</v>
      </c>
      <c r="B1041" s="21" t="s">
        <v>78</v>
      </c>
      <c r="C1041" s="21" t="s">
        <v>79</v>
      </c>
      <c r="D1041" s="21" t="s">
        <v>126</v>
      </c>
      <c r="E1041" s="21" t="s">
        <v>126</v>
      </c>
      <c r="F1041" s="57" t="n">
        <v>0.223830980417825</v>
      </c>
    </row>
    <row r="1042" customFormat="false" ht="13.8" hidden="false" customHeight="false" outlineLevel="0" collapsed="false">
      <c r="A1042" s="21" t="s">
        <v>32</v>
      </c>
      <c r="B1042" s="21" t="s">
        <v>78</v>
      </c>
      <c r="C1042" s="21" t="s">
        <v>79</v>
      </c>
      <c r="D1042" s="21" t="s">
        <v>126</v>
      </c>
      <c r="E1042" s="21" t="s">
        <v>203</v>
      </c>
      <c r="F1042" s="57" t="n">
        <v>0.869651772912221</v>
      </c>
    </row>
    <row r="1043" customFormat="false" ht="13.8" hidden="false" customHeight="false" outlineLevel="0" collapsed="false">
      <c r="A1043" s="21" t="s">
        <v>32</v>
      </c>
      <c r="B1043" s="21" t="s">
        <v>78</v>
      </c>
      <c r="C1043" s="21" t="s">
        <v>79</v>
      </c>
      <c r="D1043" s="21" t="s">
        <v>126</v>
      </c>
      <c r="E1043" s="21" t="s">
        <v>221</v>
      </c>
      <c r="F1043" s="57" t="n">
        <v>0.207469292421315</v>
      </c>
    </row>
    <row r="1044" customFormat="false" ht="13.8" hidden="false" customHeight="false" outlineLevel="0" collapsed="false">
      <c r="A1044" s="21" t="s">
        <v>32</v>
      </c>
      <c r="B1044" s="21" t="s">
        <v>78</v>
      </c>
      <c r="C1044" s="21" t="s">
        <v>79</v>
      </c>
      <c r="D1044" s="21" t="s">
        <v>126</v>
      </c>
      <c r="E1044" s="21" t="s">
        <v>127</v>
      </c>
      <c r="F1044" s="57" t="n">
        <v>0.632616802748508</v>
      </c>
    </row>
    <row r="1045" customFormat="false" ht="13.8" hidden="false" customHeight="false" outlineLevel="0" collapsed="false">
      <c r="A1045" s="21" t="s">
        <v>32</v>
      </c>
      <c r="B1045" s="21" t="s">
        <v>78</v>
      </c>
      <c r="C1045" s="21" t="s">
        <v>79</v>
      </c>
      <c r="D1045" s="21" t="s">
        <v>126</v>
      </c>
      <c r="E1045" s="21" t="s">
        <v>222</v>
      </c>
      <c r="F1045" s="57" t="n">
        <v>0.0659725362919688</v>
      </c>
    </row>
    <row r="1046" customFormat="false" ht="13.8" hidden="false" customHeight="false" outlineLevel="0" collapsed="false">
      <c r="A1046" s="21" t="s">
        <v>32</v>
      </c>
      <c r="B1046" s="21" t="s">
        <v>78</v>
      </c>
      <c r="C1046" s="21" t="s">
        <v>79</v>
      </c>
      <c r="D1046" s="21" t="s">
        <v>129</v>
      </c>
      <c r="E1046" s="21" t="s">
        <v>130</v>
      </c>
      <c r="F1046" s="57" t="n">
        <v>7.40830968457105</v>
      </c>
    </row>
    <row r="1047" customFormat="false" ht="13.8" hidden="false" customHeight="false" outlineLevel="0" collapsed="false">
      <c r="A1047" s="21" t="s">
        <v>32</v>
      </c>
      <c r="B1047" s="21" t="s">
        <v>78</v>
      </c>
      <c r="C1047" s="21" t="s">
        <v>79</v>
      </c>
      <c r="D1047" s="21" t="s">
        <v>131</v>
      </c>
      <c r="E1047" s="21" t="s">
        <v>131</v>
      </c>
      <c r="F1047" s="57" t="n">
        <v>0.142946204547176</v>
      </c>
    </row>
    <row r="1048" customFormat="false" ht="13.8" hidden="false" customHeight="false" outlineLevel="0" collapsed="false">
      <c r="A1048" s="21" t="s">
        <v>32</v>
      </c>
      <c r="B1048" s="21" t="s">
        <v>78</v>
      </c>
      <c r="C1048" s="21" t="s">
        <v>79</v>
      </c>
      <c r="D1048" s="21" t="s">
        <v>131</v>
      </c>
      <c r="E1048" s="21" t="s">
        <v>132</v>
      </c>
      <c r="F1048" s="57" t="n">
        <v>3.01552826716911</v>
      </c>
    </row>
    <row r="1049" customFormat="false" ht="13.8" hidden="false" customHeight="false" outlineLevel="0" collapsed="false">
      <c r="A1049" s="21" t="s">
        <v>32</v>
      </c>
      <c r="B1049" s="21" t="s">
        <v>78</v>
      </c>
      <c r="C1049" s="21" t="s">
        <v>79</v>
      </c>
      <c r="D1049" s="21" t="s">
        <v>189</v>
      </c>
      <c r="E1049" s="21" t="s">
        <v>227</v>
      </c>
      <c r="F1049" s="57" t="n">
        <v>0.858775384789942</v>
      </c>
    </row>
    <row r="1050" customFormat="false" ht="13.8" hidden="false" customHeight="false" outlineLevel="0" collapsed="false">
      <c r="A1050" s="21" t="s">
        <v>32</v>
      </c>
      <c r="B1050" s="21" t="s">
        <v>78</v>
      </c>
      <c r="C1050" s="21" t="s">
        <v>79</v>
      </c>
      <c r="D1050" s="21" t="s">
        <v>189</v>
      </c>
      <c r="E1050" s="21" t="s">
        <v>197</v>
      </c>
      <c r="F1050" s="57" t="n">
        <v>0.402036200288933</v>
      </c>
    </row>
    <row r="1051" customFormat="false" ht="13.8" hidden="false" customHeight="false" outlineLevel="0" collapsed="false">
      <c r="A1051" s="21" t="s">
        <v>32</v>
      </c>
      <c r="B1051" s="21" t="s">
        <v>78</v>
      </c>
      <c r="C1051" s="21" t="s">
        <v>79</v>
      </c>
      <c r="D1051" s="21" t="s">
        <v>189</v>
      </c>
      <c r="E1051" s="21" t="s">
        <v>231</v>
      </c>
      <c r="F1051" s="57" t="n">
        <v>5.9161504980143</v>
      </c>
    </row>
    <row r="1052" customFormat="false" ht="13.8" hidden="false" customHeight="false" outlineLevel="0" collapsed="false">
      <c r="A1052" s="21" t="s">
        <v>32</v>
      </c>
      <c r="B1052" s="21" t="s">
        <v>78</v>
      </c>
      <c r="C1052" s="21" t="s">
        <v>79</v>
      </c>
      <c r="D1052" s="21" t="s">
        <v>141</v>
      </c>
      <c r="E1052" s="21" t="s">
        <v>141</v>
      </c>
      <c r="F1052" s="57" t="n">
        <v>3.50612099542502</v>
      </c>
    </row>
    <row r="1053" customFormat="false" ht="13.8" hidden="false" customHeight="false" outlineLevel="0" collapsed="false">
      <c r="A1053" s="21" t="s">
        <v>32</v>
      </c>
      <c r="B1053" s="21" t="s">
        <v>78</v>
      </c>
      <c r="C1053" s="21" t="s">
        <v>79</v>
      </c>
      <c r="D1053" s="21" t="s">
        <v>144</v>
      </c>
      <c r="E1053" s="21" t="s">
        <v>178</v>
      </c>
      <c r="F1053" s="57" t="n">
        <v>18.5375659672823</v>
      </c>
    </row>
    <row r="1054" customFormat="false" ht="13.8" hidden="false" customHeight="false" outlineLevel="0" collapsed="false">
      <c r="A1054" s="21" t="s">
        <v>32</v>
      </c>
      <c r="B1054" s="21" t="s">
        <v>78</v>
      </c>
      <c r="C1054" s="21" t="s">
        <v>79</v>
      </c>
      <c r="D1054" s="21" t="s">
        <v>144</v>
      </c>
      <c r="E1054" s="21" t="s">
        <v>152</v>
      </c>
      <c r="F1054" s="57" t="n">
        <v>4.03073897128371</v>
      </c>
    </row>
    <row r="1055" customFormat="false" ht="13.8" hidden="false" customHeight="false" outlineLevel="0" collapsed="false">
      <c r="A1055" s="21" t="s">
        <v>32</v>
      </c>
      <c r="B1055" s="21" t="s">
        <v>78</v>
      </c>
      <c r="C1055" s="21" t="s">
        <v>79</v>
      </c>
      <c r="D1055" s="21" t="s">
        <v>144</v>
      </c>
      <c r="E1055" s="21" t="s">
        <v>147</v>
      </c>
      <c r="F1055" s="57" t="n">
        <v>1.40602824144764</v>
      </c>
    </row>
    <row r="1056" customFormat="false" ht="13.8" hidden="false" customHeight="false" outlineLevel="0" collapsed="false">
      <c r="A1056" s="21" t="s">
        <v>32</v>
      </c>
      <c r="B1056" s="21" t="s">
        <v>78</v>
      </c>
      <c r="C1056" s="21" t="s">
        <v>79</v>
      </c>
      <c r="D1056" s="21" t="s">
        <v>153</v>
      </c>
      <c r="E1056" s="21" t="s">
        <v>154</v>
      </c>
      <c r="F1056" s="57" t="n">
        <v>2.37795479735755</v>
      </c>
    </row>
    <row r="1057" customFormat="false" ht="13.8" hidden="false" customHeight="false" outlineLevel="0" collapsed="false">
      <c r="A1057" s="21" t="s">
        <v>32</v>
      </c>
      <c r="B1057" s="21" t="s">
        <v>49</v>
      </c>
      <c r="C1057" s="21" t="s">
        <v>80</v>
      </c>
      <c r="D1057" s="21" t="s">
        <v>113</v>
      </c>
      <c r="E1057" s="21" t="s">
        <v>114</v>
      </c>
      <c r="F1057" s="57" t="n">
        <v>0.39588630712793</v>
      </c>
    </row>
    <row r="1058" customFormat="false" ht="13.8" hidden="false" customHeight="false" outlineLevel="0" collapsed="false">
      <c r="A1058" s="21" t="s">
        <v>32</v>
      </c>
      <c r="B1058" s="21" t="s">
        <v>49</v>
      </c>
      <c r="C1058" s="21" t="s">
        <v>80</v>
      </c>
      <c r="D1058" s="21" t="s">
        <v>113</v>
      </c>
      <c r="E1058" s="21" t="s">
        <v>155</v>
      </c>
      <c r="F1058" s="57" t="n">
        <v>0.748461210837551</v>
      </c>
    </row>
    <row r="1059" customFormat="false" ht="13.8" hidden="false" customHeight="false" outlineLevel="0" collapsed="false">
      <c r="A1059" s="21" t="s">
        <v>32</v>
      </c>
      <c r="B1059" s="21" t="s">
        <v>49</v>
      </c>
      <c r="C1059" s="21" t="s">
        <v>80</v>
      </c>
      <c r="D1059" s="21" t="s">
        <v>113</v>
      </c>
      <c r="E1059" s="21" t="s">
        <v>156</v>
      </c>
      <c r="F1059" s="57" t="n">
        <v>2.99692451861935</v>
      </c>
    </row>
    <row r="1060" customFormat="false" ht="13.8" hidden="false" customHeight="false" outlineLevel="0" collapsed="false">
      <c r="A1060" s="21" t="s">
        <v>32</v>
      </c>
      <c r="B1060" s="21" t="s">
        <v>49</v>
      </c>
      <c r="C1060" s="21" t="s">
        <v>80</v>
      </c>
      <c r="D1060" s="21" t="s">
        <v>113</v>
      </c>
      <c r="E1060" s="21" t="s">
        <v>158</v>
      </c>
      <c r="F1060" s="57" t="n">
        <v>0.122188495363161</v>
      </c>
    </row>
    <row r="1061" customFormat="false" ht="13.8" hidden="false" customHeight="false" outlineLevel="0" collapsed="false">
      <c r="A1061" s="21" t="s">
        <v>32</v>
      </c>
      <c r="B1061" s="21" t="s">
        <v>49</v>
      </c>
      <c r="C1061" s="21" t="s">
        <v>80</v>
      </c>
      <c r="D1061" s="21" t="s">
        <v>113</v>
      </c>
      <c r="E1061" s="21" t="s">
        <v>230</v>
      </c>
      <c r="F1061" s="57" t="n">
        <v>0.107509273475876</v>
      </c>
    </row>
    <row r="1062" customFormat="false" ht="13.8" hidden="false" customHeight="false" outlineLevel="0" collapsed="false">
      <c r="A1062" s="21" t="s">
        <v>32</v>
      </c>
      <c r="B1062" s="21" t="s">
        <v>49</v>
      </c>
      <c r="C1062" s="21" t="s">
        <v>80</v>
      </c>
      <c r="D1062" s="21" t="s">
        <v>113</v>
      </c>
      <c r="E1062" s="21" t="s">
        <v>115</v>
      </c>
      <c r="F1062" s="57" t="n">
        <v>8.76776958591123</v>
      </c>
    </row>
    <row r="1063" customFormat="false" ht="13.8" hidden="false" customHeight="false" outlineLevel="0" collapsed="false">
      <c r="A1063" s="21" t="s">
        <v>32</v>
      </c>
      <c r="B1063" s="21" t="s">
        <v>49</v>
      </c>
      <c r="C1063" s="21" t="s">
        <v>80</v>
      </c>
      <c r="D1063" s="21" t="s">
        <v>113</v>
      </c>
      <c r="E1063" s="21" t="s">
        <v>116</v>
      </c>
      <c r="F1063" s="57" t="n">
        <v>0.150117481634693</v>
      </c>
    </row>
    <row r="1064" customFormat="false" ht="13.8" hidden="false" customHeight="false" outlineLevel="0" collapsed="false">
      <c r="A1064" s="21" t="s">
        <v>32</v>
      </c>
      <c r="B1064" s="21" t="s">
        <v>49</v>
      </c>
      <c r="C1064" s="21" t="s">
        <v>80</v>
      </c>
      <c r="D1064" s="21" t="s">
        <v>113</v>
      </c>
      <c r="E1064" s="21" t="s">
        <v>118</v>
      </c>
      <c r="F1064" s="57" t="n">
        <v>0.26266670894758</v>
      </c>
    </row>
    <row r="1065" customFormat="false" ht="13.8" hidden="false" customHeight="false" outlineLevel="0" collapsed="false">
      <c r="A1065" s="21" t="s">
        <v>32</v>
      </c>
      <c r="B1065" s="21" t="s">
        <v>49</v>
      </c>
      <c r="C1065" s="21" t="s">
        <v>80</v>
      </c>
      <c r="D1065" s="21" t="s">
        <v>113</v>
      </c>
      <c r="E1065" s="21" t="s">
        <v>210</v>
      </c>
      <c r="F1065" s="57" t="n">
        <v>0.139980155428462</v>
      </c>
    </row>
    <row r="1066" customFormat="false" ht="13.8" hidden="false" customHeight="false" outlineLevel="0" collapsed="false">
      <c r="A1066" s="21" t="s">
        <v>32</v>
      </c>
      <c r="B1066" s="21" t="s">
        <v>49</v>
      </c>
      <c r="C1066" s="21" t="s">
        <v>80</v>
      </c>
      <c r="D1066" s="21" t="s">
        <v>113</v>
      </c>
      <c r="E1066" s="21" t="s">
        <v>119</v>
      </c>
      <c r="F1066" s="57" t="n">
        <v>0.172349030811829</v>
      </c>
    </row>
    <row r="1067" customFormat="false" ht="13.8" hidden="false" customHeight="false" outlineLevel="0" collapsed="false">
      <c r="A1067" s="21" t="s">
        <v>32</v>
      </c>
      <c r="B1067" s="21" t="s">
        <v>49</v>
      </c>
      <c r="C1067" s="21" t="s">
        <v>80</v>
      </c>
      <c r="D1067" s="21" t="s">
        <v>113</v>
      </c>
      <c r="E1067" s="21" t="s">
        <v>159</v>
      </c>
      <c r="F1067" s="57" t="n">
        <v>0.271392136191122</v>
      </c>
    </row>
    <row r="1068" customFormat="false" ht="13.8" hidden="false" customHeight="false" outlineLevel="0" collapsed="false">
      <c r="A1068" s="21" t="s">
        <v>32</v>
      </c>
      <c r="B1068" s="21" t="s">
        <v>49</v>
      </c>
      <c r="C1068" s="21" t="s">
        <v>80</v>
      </c>
      <c r="D1068" s="21" t="s">
        <v>113</v>
      </c>
      <c r="E1068" s="21" t="s">
        <v>179</v>
      </c>
      <c r="F1068" s="57" t="n">
        <v>0.0174991240791199</v>
      </c>
    </row>
    <row r="1069" customFormat="false" ht="13.8" hidden="false" customHeight="false" outlineLevel="0" collapsed="false">
      <c r="A1069" s="21" t="s">
        <v>32</v>
      </c>
      <c r="B1069" s="21" t="s">
        <v>49</v>
      </c>
      <c r="C1069" s="21" t="s">
        <v>80</v>
      </c>
      <c r="D1069" s="21" t="s">
        <v>113</v>
      </c>
      <c r="E1069" s="21" t="s">
        <v>223</v>
      </c>
      <c r="F1069" s="57" t="n">
        <v>0.211206093066627</v>
      </c>
    </row>
    <row r="1070" customFormat="false" ht="13.8" hidden="false" customHeight="false" outlineLevel="0" collapsed="false">
      <c r="A1070" s="21" t="s">
        <v>32</v>
      </c>
      <c r="B1070" s="21" t="s">
        <v>49</v>
      </c>
      <c r="C1070" s="21" t="s">
        <v>80</v>
      </c>
      <c r="D1070" s="21" t="s">
        <v>113</v>
      </c>
      <c r="E1070" s="21" t="s">
        <v>220</v>
      </c>
      <c r="F1070" s="57" t="n">
        <v>0.149571427752867</v>
      </c>
    </row>
    <row r="1071" customFormat="false" ht="13.8" hidden="false" customHeight="false" outlineLevel="0" collapsed="false">
      <c r="A1071" s="21" t="s">
        <v>32</v>
      </c>
      <c r="B1071" s="21" t="s">
        <v>49</v>
      </c>
      <c r="C1071" s="21" t="s">
        <v>80</v>
      </c>
      <c r="D1071" s="21" t="s">
        <v>113</v>
      </c>
      <c r="E1071" s="21" t="s">
        <v>211</v>
      </c>
      <c r="F1071" s="57" t="n">
        <v>1.1890704392663</v>
      </c>
    </row>
    <row r="1072" customFormat="false" ht="13.8" hidden="false" customHeight="false" outlineLevel="0" collapsed="false">
      <c r="A1072" s="21" t="s">
        <v>32</v>
      </c>
      <c r="B1072" s="21" t="s">
        <v>49</v>
      </c>
      <c r="C1072" s="21" t="s">
        <v>80</v>
      </c>
      <c r="D1072" s="21" t="s">
        <v>113</v>
      </c>
      <c r="E1072" s="21" t="s">
        <v>212</v>
      </c>
      <c r="F1072" s="57" t="n">
        <v>0.375692159018527</v>
      </c>
    </row>
    <row r="1073" customFormat="false" ht="13.8" hidden="false" customHeight="false" outlineLevel="0" collapsed="false">
      <c r="A1073" s="21" t="s">
        <v>32</v>
      </c>
      <c r="B1073" s="21" t="s">
        <v>49</v>
      </c>
      <c r="C1073" s="21" t="s">
        <v>80</v>
      </c>
      <c r="D1073" s="21" t="s">
        <v>113</v>
      </c>
      <c r="E1073" s="21" t="s">
        <v>213</v>
      </c>
      <c r="F1073" s="57" t="n">
        <v>0.0177868386100037</v>
      </c>
    </row>
    <row r="1074" customFormat="false" ht="13.8" hidden="false" customHeight="false" outlineLevel="0" collapsed="false">
      <c r="A1074" s="21" t="s">
        <v>32</v>
      </c>
      <c r="B1074" s="21" t="s">
        <v>49</v>
      </c>
      <c r="C1074" s="21" t="s">
        <v>80</v>
      </c>
      <c r="D1074" s="21" t="s">
        <v>113</v>
      </c>
      <c r="E1074" s="21" t="s">
        <v>120</v>
      </c>
      <c r="F1074" s="57" t="n">
        <v>0.00662961569459798</v>
      </c>
    </row>
    <row r="1075" customFormat="false" ht="13.8" hidden="false" customHeight="false" outlineLevel="0" collapsed="false">
      <c r="A1075" s="21" t="s">
        <v>32</v>
      </c>
      <c r="B1075" s="21" t="s">
        <v>49</v>
      </c>
      <c r="C1075" s="21" t="s">
        <v>80</v>
      </c>
      <c r="D1075" s="21" t="s">
        <v>113</v>
      </c>
      <c r="E1075" s="21" t="s">
        <v>121</v>
      </c>
      <c r="F1075" s="57" t="n">
        <v>0.256545825866653</v>
      </c>
    </row>
    <row r="1076" customFormat="false" ht="13.8" hidden="false" customHeight="false" outlineLevel="0" collapsed="false">
      <c r="A1076" s="21" t="s">
        <v>32</v>
      </c>
      <c r="B1076" s="21" t="s">
        <v>49</v>
      </c>
      <c r="C1076" s="21" t="s">
        <v>80</v>
      </c>
      <c r="D1076" s="21" t="s">
        <v>113</v>
      </c>
      <c r="E1076" s="21" t="s">
        <v>201</v>
      </c>
      <c r="F1076" s="57" t="n">
        <v>0.0308290622910803</v>
      </c>
    </row>
    <row r="1077" customFormat="false" ht="13.8" hidden="false" customHeight="false" outlineLevel="0" collapsed="false">
      <c r="A1077" s="21" t="s">
        <v>32</v>
      </c>
      <c r="B1077" s="21" t="s">
        <v>49</v>
      </c>
      <c r="C1077" s="21" t="s">
        <v>80</v>
      </c>
      <c r="D1077" s="21" t="s">
        <v>113</v>
      </c>
      <c r="E1077" s="21" t="s">
        <v>161</v>
      </c>
      <c r="F1077" s="57" t="n">
        <v>0.227703408114186</v>
      </c>
    </row>
    <row r="1078" customFormat="false" ht="13.8" hidden="false" customHeight="false" outlineLevel="0" collapsed="false">
      <c r="A1078" s="21" t="s">
        <v>32</v>
      </c>
      <c r="B1078" s="21" t="s">
        <v>49</v>
      </c>
      <c r="C1078" s="21" t="s">
        <v>80</v>
      </c>
      <c r="D1078" s="21" t="s">
        <v>113</v>
      </c>
      <c r="E1078" s="21" t="s">
        <v>122</v>
      </c>
      <c r="F1078" s="57" t="n">
        <v>0.189033230868396</v>
      </c>
    </row>
    <row r="1079" customFormat="false" ht="13.8" hidden="false" customHeight="false" outlineLevel="0" collapsed="false">
      <c r="A1079" s="21" t="s">
        <v>32</v>
      </c>
      <c r="B1079" s="21" t="s">
        <v>49</v>
      </c>
      <c r="C1079" s="21" t="s">
        <v>80</v>
      </c>
      <c r="D1079" s="21" t="s">
        <v>113</v>
      </c>
      <c r="E1079" s="21" t="s">
        <v>162</v>
      </c>
      <c r="F1079" s="57" t="n">
        <v>0.0698089006346925</v>
      </c>
    </row>
    <row r="1080" customFormat="false" ht="13.8" hidden="false" customHeight="false" outlineLevel="0" collapsed="false">
      <c r="A1080" s="21" t="s">
        <v>32</v>
      </c>
      <c r="B1080" s="21" t="s">
        <v>49</v>
      </c>
      <c r="C1080" s="21" t="s">
        <v>80</v>
      </c>
      <c r="D1080" s="21" t="s">
        <v>113</v>
      </c>
      <c r="E1080" s="21" t="s">
        <v>187</v>
      </c>
      <c r="F1080" s="57" t="n">
        <v>0.461360311072999</v>
      </c>
    </row>
    <row r="1081" customFormat="false" ht="13.8" hidden="false" customHeight="false" outlineLevel="0" collapsed="false">
      <c r="A1081" s="21" t="s">
        <v>32</v>
      </c>
      <c r="B1081" s="21" t="s">
        <v>49</v>
      </c>
      <c r="C1081" s="21" t="s">
        <v>80</v>
      </c>
      <c r="D1081" s="21" t="s">
        <v>113</v>
      </c>
      <c r="E1081" s="21" t="s">
        <v>163</v>
      </c>
      <c r="F1081" s="57" t="n">
        <v>0.809726698977202</v>
      </c>
    </row>
    <row r="1082" customFormat="false" ht="13.8" hidden="false" customHeight="false" outlineLevel="0" collapsed="false">
      <c r="A1082" s="21" t="s">
        <v>32</v>
      </c>
      <c r="B1082" s="21" t="s">
        <v>49</v>
      </c>
      <c r="C1082" s="21" t="s">
        <v>80</v>
      </c>
      <c r="D1082" s="21" t="s">
        <v>113</v>
      </c>
      <c r="E1082" s="21" t="s">
        <v>215</v>
      </c>
      <c r="F1082" s="57" t="n">
        <v>0.062934806654747</v>
      </c>
    </row>
    <row r="1083" customFormat="false" ht="13.8" hidden="false" customHeight="false" outlineLevel="0" collapsed="false">
      <c r="A1083" s="21" t="s">
        <v>32</v>
      </c>
      <c r="B1083" s="21" t="s">
        <v>49</v>
      </c>
      <c r="C1083" s="21" t="s">
        <v>80</v>
      </c>
      <c r="D1083" s="21" t="s">
        <v>113</v>
      </c>
      <c r="E1083" s="21" t="s">
        <v>165</v>
      </c>
      <c r="F1083" s="57" t="n">
        <v>0.249179533548536</v>
      </c>
    </row>
    <row r="1084" customFormat="false" ht="13.8" hidden="false" customHeight="false" outlineLevel="0" collapsed="false">
      <c r="A1084" s="21" t="s">
        <v>32</v>
      </c>
      <c r="B1084" s="21" t="s">
        <v>49</v>
      </c>
      <c r="C1084" s="21" t="s">
        <v>80</v>
      </c>
      <c r="D1084" s="21" t="s">
        <v>113</v>
      </c>
      <c r="E1084" s="21" t="s">
        <v>188</v>
      </c>
      <c r="F1084" s="57" t="n">
        <v>0.101390070674787</v>
      </c>
    </row>
    <row r="1085" customFormat="false" ht="13.8" hidden="false" customHeight="false" outlineLevel="0" collapsed="false">
      <c r="A1085" s="21" t="s">
        <v>32</v>
      </c>
      <c r="B1085" s="21" t="s">
        <v>49</v>
      </c>
      <c r="C1085" s="21" t="s">
        <v>80</v>
      </c>
      <c r="D1085" s="21" t="s">
        <v>113</v>
      </c>
      <c r="E1085" s="21" t="s">
        <v>166</v>
      </c>
      <c r="F1085" s="57" t="n">
        <v>0.359536845931614</v>
      </c>
    </row>
    <row r="1086" customFormat="false" ht="13.8" hidden="false" customHeight="false" outlineLevel="0" collapsed="false">
      <c r="A1086" s="21" t="s">
        <v>32</v>
      </c>
      <c r="B1086" s="21" t="s">
        <v>49</v>
      </c>
      <c r="C1086" s="21" t="s">
        <v>80</v>
      </c>
      <c r="D1086" s="21" t="s">
        <v>113</v>
      </c>
      <c r="E1086" s="21" t="s">
        <v>167</v>
      </c>
      <c r="F1086" s="57" t="n">
        <v>0.700208999438599</v>
      </c>
    </row>
    <row r="1087" customFormat="false" ht="13.8" hidden="false" customHeight="false" outlineLevel="0" collapsed="false">
      <c r="A1087" s="21" t="s">
        <v>32</v>
      </c>
      <c r="B1087" s="21" t="s">
        <v>49</v>
      </c>
      <c r="C1087" s="21" t="s">
        <v>80</v>
      </c>
      <c r="D1087" s="21" t="s">
        <v>113</v>
      </c>
      <c r="E1087" s="21" t="s">
        <v>123</v>
      </c>
      <c r="F1087" s="57" t="n">
        <v>0.508367582736192</v>
      </c>
    </row>
    <row r="1088" customFormat="false" ht="13.8" hidden="false" customHeight="false" outlineLevel="0" collapsed="false">
      <c r="A1088" s="21" t="s">
        <v>32</v>
      </c>
      <c r="B1088" s="21" t="s">
        <v>49</v>
      </c>
      <c r="C1088" s="21" t="s">
        <v>80</v>
      </c>
      <c r="D1088" s="21" t="s">
        <v>113</v>
      </c>
      <c r="E1088" s="21" t="s">
        <v>124</v>
      </c>
      <c r="F1088" s="57" t="n">
        <v>0.0286472656466314</v>
      </c>
    </row>
    <row r="1089" customFormat="false" ht="13.8" hidden="false" customHeight="false" outlineLevel="0" collapsed="false">
      <c r="A1089" s="21" t="s">
        <v>32</v>
      </c>
      <c r="B1089" s="21" t="s">
        <v>49</v>
      </c>
      <c r="C1089" s="21" t="s">
        <v>80</v>
      </c>
      <c r="D1089" s="21" t="s">
        <v>113</v>
      </c>
      <c r="E1089" s="21" t="s">
        <v>148</v>
      </c>
      <c r="F1089" s="57" t="n">
        <v>1.13969347584016</v>
      </c>
    </row>
    <row r="1090" customFormat="false" ht="13.8" hidden="false" customHeight="false" outlineLevel="0" collapsed="false">
      <c r="A1090" s="21" t="s">
        <v>32</v>
      </c>
      <c r="B1090" s="21" t="s">
        <v>49</v>
      </c>
      <c r="C1090" s="21" t="s">
        <v>80</v>
      </c>
      <c r="D1090" s="21" t="s">
        <v>113</v>
      </c>
      <c r="E1090" s="21" t="s">
        <v>168</v>
      </c>
      <c r="F1090" s="57" t="n">
        <v>0.0381486573680155</v>
      </c>
    </row>
    <row r="1091" customFormat="false" ht="13.8" hidden="false" customHeight="false" outlineLevel="0" collapsed="false">
      <c r="A1091" s="21" t="s">
        <v>32</v>
      </c>
      <c r="B1091" s="21" t="s">
        <v>49</v>
      </c>
      <c r="C1091" s="21" t="s">
        <v>80</v>
      </c>
      <c r="D1091" s="21" t="s">
        <v>113</v>
      </c>
      <c r="E1091" s="21" t="s">
        <v>149</v>
      </c>
      <c r="F1091" s="57" t="n">
        <v>0.0152054632180517</v>
      </c>
    </row>
    <row r="1092" customFormat="false" ht="13.8" hidden="false" customHeight="false" outlineLevel="0" collapsed="false">
      <c r="A1092" s="21" t="s">
        <v>32</v>
      </c>
      <c r="B1092" s="21" t="s">
        <v>49</v>
      </c>
      <c r="C1092" s="21" t="s">
        <v>80</v>
      </c>
      <c r="D1092" s="21" t="s">
        <v>113</v>
      </c>
      <c r="E1092" s="21" t="s">
        <v>180</v>
      </c>
      <c r="F1092" s="57" t="n">
        <v>0.0226779967700139</v>
      </c>
    </row>
    <row r="1093" customFormat="false" ht="13.8" hidden="false" customHeight="false" outlineLevel="0" collapsed="false">
      <c r="A1093" s="21" t="s">
        <v>32</v>
      </c>
      <c r="B1093" s="21" t="s">
        <v>49</v>
      </c>
      <c r="C1093" s="21" t="s">
        <v>80</v>
      </c>
      <c r="D1093" s="21" t="s">
        <v>113</v>
      </c>
      <c r="E1093" s="21" t="s">
        <v>150</v>
      </c>
      <c r="F1093" s="57" t="n">
        <v>0.966821570430473</v>
      </c>
    </row>
    <row r="1094" customFormat="false" ht="13.8" hidden="false" customHeight="false" outlineLevel="0" collapsed="false">
      <c r="A1094" s="21" t="s">
        <v>32</v>
      </c>
      <c r="B1094" s="21" t="s">
        <v>49</v>
      </c>
      <c r="C1094" s="21" t="s">
        <v>80</v>
      </c>
      <c r="D1094" s="21" t="s">
        <v>169</v>
      </c>
      <c r="E1094" s="21" t="s">
        <v>170</v>
      </c>
      <c r="F1094" s="57" t="n">
        <v>8.84067208218792</v>
      </c>
    </row>
    <row r="1095" customFormat="false" ht="13.8" hidden="false" customHeight="false" outlineLevel="0" collapsed="false">
      <c r="A1095" s="21" t="s">
        <v>32</v>
      </c>
      <c r="B1095" s="21" t="s">
        <v>49</v>
      </c>
      <c r="C1095" s="21" t="s">
        <v>80</v>
      </c>
      <c r="D1095" s="21" t="s">
        <v>126</v>
      </c>
      <c r="E1095" s="21" t="s">
        <v>126</v>
      </c>
      <c r="F1095" s="57" t="n">
        <v>0.308295352736855</v>
      </c>
    </row>
    <row r="1096" customFormat="false" ht="13.8" hidden="false" customHeight="false" outlineLevel="0" collapsed="false">
      <c r="A1096" s="21" t="s">
        <v>32</v>
      </c>
      <c r="B1096" s="21" t="s">
        <v>49</v>
      </c>
      <c r="C1096" s="21" t="s">
        <v>80</v>
      </c>
      <c r="D1096" s="21" t="s">
        <v>126</v>
      </c>
      <c r="E1096" s="21" t="s">
        <v>216</v>
      </c>
      <c r="F1096" s="57" t="n">
        <v>0.113458055529531</v>
      </c>
    </row>
    <row r="1097" customFormat="false" ht="13.8" hidden="false" customHeight="false" outlineLevel="0" collapsed="false">
      <c r="A1097" s="21" t="s">
        <v>32</v>
      </c>
      <c r="B1097" s="21" t="s">
        <v>49</v>
      </c>
      <c r="C1097" s="21" t="s">
        <v>80</v>
      </c>
      <c r="D1097" s="21" t="s">
        <v>126</v>
      </c>
      <c r="E1097" s="21" t="s">
        <v>205</v>
      </c>
      <c r="F1097" s="57" t="n">
        <v>0.00104145235638776</v>
      </c>
    </row>
    <row r="1098" customFormat="false" ht="13.8" hidden="false" customHeight="false" outlineLevel="0" collapsed="false">
      <c r="A1098" s="21" t="s">
        <v>32</v>
      </c>
      <c r="B1098" s="21" t="s">
        <v>49</v>
      </c>
      <c r="C1098" s="21" t="s">
        <v>80</v>
      </c>
      <c r="D1098" s="21" t="s">
        <v>126</v>
      </c>
      <c r="E1098" s="21" t="s">
        <v>221</v>
      </c>
      <c r="F1098" s="57" t="n">
        <v>0.0494581219515118</v>
      </c>
    </row>
    <row r="1099" customFormat="false" ht="13.8" hidden="false" customHeight="false" outlineLevel="0" collapsed="false">
      <c r="A1099" s="21" t="s">
        <v>32</v>
      </c>
      <c r="B1099" s="21" t="s">
        <v>49</v>
      </c>
      <c r="C1099" s="21" t="s">
        <v>80</v>
      </c>
      <c r="D1099" s="21" t="s">
        <v>126</v>
      </c>
      <c r="E1099" s="21" t="s">
        <v>194</v>
      </c>
      <c r="F1099" s="57" t="n">
        <v>0.102003715735407</v>
      </c>
    </row>
    <row r="1100" customFormat="false" ht="13.8" hidden="false" customHeight="false" outlineLevel="0" collapsed="false">
      <c r="A1100" s="21" t="s">
        <v>32</v>
      </c>
      <c r="B1100" s="21" t="s">
        <v>49</v>
      </c>
      <c r="C1100" s="21" t="s">
        <v>80</v>
      </c>
      <c r="D1100" s="21" t="s">
        <v>126</v>
      </c>
      <c r="E1100" s="21" t="s">
        <v>177</v>
      </c>
      <c r="F1100" s="57" t="n">
        <v>0.0766236542504798</v>
      </c>
    </row>
    <row r="1101" customFormat="false" ht="13.8" hidden="false" customHeight="false" outlineLevel="0" collapsed="false">
      <c r="A1101" s="21" t="s">
        <v>32</v>
      </c>
      <c r="B1101" s="21" t="s">
        <v>49</v>
      </c>
      <c r="C1101" s="21" t="s">
        <v>80</v>
      </c>
      <c r="D1101" s="21" t="s">
        <v>126</v>
      </c>
      <c r="E1101" s="21" t="s">
        <v>171</v>
      </c>
      <c r="F1101" s="57" t="n">
        <v>0.972919172162997</v>
      </c>
    </row>
    <row r="1102" customFormat="false" ht="13.8" hidden="false" customHeight="false" outlineLevel="0" collapsed="false">
      <c r="A1102" s="21" t="s">
        <v>32</v>
      </c>
      <c r="B1102" s="21" t="s">
        <v>49</v>
      </c>
      <c r="C1102" s="21" t="s">
        <v>80</v>
      </c>
      <c r="D1102" s="21" t="s">
        <v>126</v>
      </c>
      <c r="E1102" s="21" t="s">
        <v>127</v>
      </c>
      <c r="F1102" s="57" t="n">
        <v>0.107452290843244</v>
      </c>
    </row>
    <row r="1103" customFormat="false" ht="13.8" hidden="false" customHeight="false" outlineLevel="0" collapsed="false">
      <c r="A1103" s="21" t="s">
        <v>32</v>
      </c>
      <c r="B1103" s="21" t="s">
        <v>49</v>
      </c>
      <c r="C1103" s="21" t="s">
        <v>80</v>
      </c>
      <c r="D1103" s="21" t="s">
        <v>126</v>
      </c>
      <c r="E1103" s="21" t="s">
        <v>233</v>
      </c>
      <c r="F1103" s="57" t="n">
        <v>0.0116947193019486</v>
      </c>
    </row>
    <row r="1104" customFormat="false" ht="13.8" hidden="false" customHeight="false" outlineLevel="0" collapsed="false">
      <c r="A1104" s="21" t="s">
        <v>32</v>
      </c>
      <c r="B1104" s="21" t="s">
        <v>49</v>
      </c>
      <c r="C1104" s="21" t="s">
        <v>80</v>
      </c>
      <c r="D1104" s="21" t="s">
        <v>217</v>
      </c>
      <c r="E1104" s="21" t="s">
        <v>218</v>
      </c>
      <c r="F1104" s="57" t="n">
        <v>0.0398308060781672</v>
      </c>
    </row>
    <row r="1105" customFormat="false" ht="13.8" hidden="false" customHeight="false" outlineLevel="0" collapsed="false">
      <c r="A1105" s="21" t="s">
        <v>32</v>
      </c>
      <c r="B1105" s="21" t="s">
        <v>49</v>
      </c>
      <c r="C1105" s="21" t="s">
        <v>80</v>
      </c>
      <c r="D1105" s="21" t="s">
        <v>131</v>
      </c>
      <c r="E1105" s="21" t="s">
        <v>131</v>
      </c>
      <c r="F1105" s="57" t="n">
        <v>0.306448455237925</v>
      </c>
    </row>
    <row r="1106" customFormat="false" ht="13.8" hidden="false" customHeight="false" outlineLevel="0" collapsed="false">
      <c r="A1106" s="21" t="s">
        <v>32</v>
      </c>
      <c r="B1106" s="21" t="s">
        <v>49</v>
      </c>
      <c r="C1106" s="21" t="s">
        <v>80</v>
      </c>
      <c r="D1106" s="21" t="s">
        <v>131</v>
      </c>
      <c r="E1106" s="21" t="s">
        <v>132</v>
      </c>
      <c r="F1106" s="57" t="n">
        <v>1.37196159113003</v>
      </c>
    </row>
    <row r="1107" customFormat="false" ht="13.8" hidden="false" customHeight="false" outlineLevel="0" collapsed="false">
      <c r="A1107" s="21" t="s">
        <v>32</v>
      </c>
      <c r="B1107" s="21" t="s">
        <v>49</v>
      </c>
      <c r="C1107" s="21" t="s">
        <v>80</v>
      </c>
      <c r="D1107" s="21" t="s">
        <v>131</v>
      </c>
      <c r="E1107" s="21" t="s">
        <v>133</v>
      </c>
      <c r="F1107" s="57" t="n">
        <v>0.00260952847131203</v>
      </c>
    </row>
    <row r="1108" customFormat="false" ht="13.8" hidden="false" customHeight="false" outlineLevel="0" collapsed="false">
      <c r="A1108" s="21" t="s">
        <v>32</v>
      </c>
      <c r="B1108" s="21" t="s">
        <v>49</v>
      </c>
      <c r="C1108" s="21" t="s">
        <v>80</v>
      </c>
      <c r="D1108" s="21" t="s">
        <v>131</v>
      </c>
      <c r="E1108" s="21" t="s">
        <v>172</v>
      </c>
      <c r="F1108" s="57" t="n">
        <v>0.141081347690564</v>
      </c>
    </row>
    <row r="1109" customFormat="false" ht="13.8" hidden="false" customHeight="false" outlineLevel="0" collapsed="false">
      <c r="A1109" s="21" t="s">
        <v>32</v>
      </c>
      <c r="B1109" s="21" t="s">
        <v>49</v>
      </c>
      <c r="C1109" s="21" t="s">
        <v>80</v>
      </c>
      <c r="D1109" s="21" t="s">
        <v>151</v>
      </c>
      <c r="E1109" s="21" t="s">
        <v>219</v>
      </c>
      <c r="F1109" s="57" t="n">
        <v>0.798516016282982</v>
      </c>
    </row>
    <row r="1110" customFormat="false" ht="13.8" hidden="false" customHeight="false" outlineLevel="0" collapsed="false">
      <c r="A1110" s="21" t="s">
        <v>32</v>
      </c>
      <c r="B1110" s="21" t="s">
        <v>49</v>
      </c>
      <c r="C1110" s="21" t="s">
        <v>80</v>
      </c>
      <c r="D1110" s="21" t="s">
        <v>189</v>
      </c>
      <c r="E1110" s="21" t="s">
        <v>197</v>
      </c>
      <c r="F1110" s="57" t="n">
        <v>0.0325093047777636</v>
      </c>
    </row>
    <row r="1111" customFormat="false" ht="13.8" hidden="false" customHeight="false" outlineLevel="0" collapsed="false">
      <c r="A1111" s="21" t="s">
        <v>32</v>
      </c>
      <c r="B1111" s="21" t="s">
        <v>49</v>
      </c>
      <c r="C1111" s="21" t="s">
        <v>80</v>
      </c>
      <c r="D1111" s="21" t="s">
        <v>189</v>
      </c>
      <c r="E1111" s="21" t="s">
        <v>235</v>
      </c>
      <c r="F1111" s="57" t="n">
        <v>0.218081714780942</v>
      </c>
    </row>
    <row r="1112" customFormat="false" ht="13.8" hidden="false" customHeight="false" outlineLevel="0" collapsed="false">
      <c r="A1112" s="21" t="s">
        <v>32</v>
      </c>
      <c r="B1112" s="21" t="s">
        <v>49</v>
      </c>
      <c r="C1112" s="21" t="s">
        <v>80</v>
      </c>
      <c r="D1112" s="21" t="s">
        <v>141</v>
      </c>
      <c r="E1112" s="21" t="s">
        <v>142</v>
      </c>
      <c r="F1112" s="57" t="n">
        <v>0.00328491112522418</v>
      </c>
    </row>
    <row r="1113" customFormat="false" ht="13.8" hidden="false" customHeight="false" outlineLevel="0" collapsed="false">
      <c r="A1113" s="21" t="s">
        <v>32</v>
      </c>
      <c r="B1113" s="21" t="s">
        <v>49</v>
      </c>
      <c r="C1113" s="21" t="s">
        <v>80</v>
      </c>
      <c r="D1113" s="21" t="s">
        <v>141</v>
      </c>
      <c r="E1113" s="21" t="s">
        <v>143</v>
      </c>
      <c r="F1113" s="57" t="n">
        <v>35.7328622090981</v>
      </c>
    </row>
    <row r="1114" customFormat="false" ht="13.8" hidden="false" customHeight="false" outlineLevel="0" collapsed="false">
      <c r="A1114" s="21" t="s">
        <v>32</v>
      </c>
      <c r="B1114" s="21" t="s">
        <v>49</v>
      </c>
      <c r="C1114" s="21" t="s">
        <v>80</v>
      </c>
      <c r="D1114" s="21" t="s">
        <v>144</v>
      </c>
      <c r="E1114" s="21" t="s">
        <v>178</v>
      </c>
      <c r="F1114" s="57" t="n">
        <v>9.23372473434719</v>
      </c>
    </row>
    <row r="1115" customFormat="false" ht="13.8" hidden="false" customHeight="false" outlineLevel="0" collapsed="false">
      <c r="A1115" s="21" t="s">
        <v>32</v>
      </c>
      <c r="B1115" s="21" t="s">
        <v>49</v>
      </c>
      <c r="C1115" s="21" t="s">
        <v>80</v>
      </c>
      <c r="D1115" s="21" t="s">
        <v>144</v>
      </c>
      <c r="E1115" s="21" t="s">
        <v>146</v>
      </c>
      <c r="F1115" s="57" t="n">
        <v>0.20523401319019</v>
      </c>
    </row>
    <row r="1116" customFormat="false" ht="13.8" hidden="false" customHeight="false" outlineLevel="0" collapsed="false">
      <c r="A1116" s="21" t="s">
        <v>32</v>
      </c>
      <c r="B1116" s="21" t="s">
        <v>49</v>
      </c>
      <c r="C1116" s="21" t="s">
        <v>80</v>
      </c>
      <c r="D1116" s="21" t="s">
        <v>144</v>
      </c>
      <c r="E1116" s="21" t="s">
        <v>152</v>
      </c>
      <c r="F1116" s="57" t="n">
        <v>0.928962291794863</v>
      </c>
    </row>
    <row r="1117" customFormat="false" ht="13.8" hidden="false" customHeight="false" outlineLevel="0" collapsed="false">
      <c r="A1117" s="21" t="s">
        <v>32</v>
      </c>
      <c r="B1117" s="21" t="s">
        <v>49</v>
      </c>
      <c r="C1117" s="21" t="s">
        <v>80</v>
      </c>
      <c r="D1117" s="21" t="s">
        <v>144</v>
      </c>
      <c r="E1117" s="21" t="s">
        <v>147</v>
      </c>
      <c r="F1117" s="57" t="n">
        <v>3.13964385516168</v>
      </c>
    </row>
    <row r="1118" customFormat="false" ht="13.8" hidden="false" customHeight="false" outlineLevel="0" collapsed="false">
      <c r="A1118" s="21" t="s">
        <v>32</v>
      </c>
      <c r="B1118" s="21" t="s">
        <v>49</v>
      </c>
      <c r="C1118" s="21" t="s">
        <v>80</v>
      </c>
      <c r="D1118" s="21" t="s">
        <v>144</v>
      </c>
      <c r="E1118" s="21" t="s">
        <v>176</v>
      </c>
      <c r="F1118" s="57" t="n">
        <v>14.7420614197423</v>
      </c>
    </row>
    <row r="1119" customFormat="false" ht="13.8" hidden="false" customHeight="false" outlineLevel="0" collapsed="false">
      <c r="A1119" s="21" t="s">
        <v>32</v>
      </c>
      <c r="B1119" s="21" t="s">
        <v>49</v>
      </c>
      <c r="C1119" s="21" t="s">
        <v>80</v>
      </c>
      <c r="D1119" s="21" t="s">
        <v>153</v>
      </c>
      <c r="E1119" s="21" t="s">
        <v>154</v>
      </c>
      <c r="F1119" s="57" t="n">
        <v>0.179048876114563</v>
      </c>
    </row>
    <row r="1120" customFormat="false" ht="13.8" hidden="false" customHeight="false" outlineLevel="0" collapsed="false">
      <c r="A1120" s="21" t="s">
        <v>32</v>
      </c>
      <c r="B1120" s="21" t="s">
        <v>49</v>
      </c>
      <c r="C1120" s="21" t="s">
        <v>50</v>
      </c>
      <c r="D1120" s="21" t="s">
        <v>113</v>
      </c>
      <c r="E1120" s="21" t="s">
        <v>114</v>
      </c>
      <c r="F1120" s="57" t="n">
        <v>0.0907500088686842</v>
      </c>
    </row>
    <row r="1121" customFormat="false" ht="13.8" hidden="false" customHeight="false" outlineLevel="0" collapsed="false">
      <c r="A1121" s="21" t="s">
        <v>32</v>
      </c>
      <c r="B1121" s="21" t="s">
        <v>49</v>
      </c>
      <c r="C1121" s="21" t="s">
        <v>50</v>
      </c>
      <c r="D1121" s="21" t="s">
        <v>113</v>
      </c>
      <c r="E1121" s="21" t="s">
        <v>186</v>
      </c>
      <c r="F1121" s="57" t="n">
        <v>0.0175992846814456</v>
      </c>
    </row>
    <row r="1122" customFormat="false" ht="13.8" hidden="false" customHeight="false" outlineLevel="0" collapsed="false">
      <c r="A1122" s="21" t="s">
        <v>32</v>
      </c>
      <c r="B1122" s="21" t="s">
        <v>49</v>
      </c>
      <c r="C1122" s="21" t="s">
        <v>50</v>
      </c>
      <c r="D1122" s="21" t="s">
        <v>113</v>
      </c>
      <c r="E1122" s="21" t="s">
        <v>155</v>
      </c>
      <c r="F1122" s="57" t="n">
        <v>0.137140660500198</v>
      </c>
    </row>
    <row r="1123" customFormat="false" ht="13.8" hidden="false" customHeight="false" outlineLevel="0" collapsed="false">
      <c r="A1123" s="21" t="s">
        <v>32</v>
      </c>
      <c r="B1123" s="21" t="s">
        <v>49</v>
      </c>
      <c r="C1123" s="21" t="s">
        <v>50</v>
      </c>
      <c r="D1123" s="21" t="s">
        <v>113</v>
      </c>
      <c r="E1123" s="21" t="s">
        <v>156</v>
      </c>
      <c r="F1123" s="57" t="n">
        <v>3.7437729685188</v>
      </c>
    </row>
    <row r="1124" customFormat="false" ht="13.8" hidden="false" customHeight="false" outlineLevel="0" collapsed="false">
      <c r="A1124" s="21" t="s">
        <v>32</v>
      </c>
      <c r="B1124" s="21" t="s">
        <v>49</v>
      </c>
      <c r="C1124" s="21" t="s">
        <v>50</v>
      </c>
      <c r="D1124" s="21" t="s">
        <v>113</v>
      </c>
      <c r="E1124" s="21" t="s">
        <v>158</v>
      </c>
      <c r="F1124" s="57" t="n">
        <v>0.0927336413110215</v>
      </c>
    </row>
    <row r="1125" customFormat="false" ht="13.8" hidden="false" customHeight="false" outlineLevel="0" collapsed="false">
      <c r="A1125" s="21" t="s">
        <v>32</v>
      </c>
      <c r="B1125" s="21" t="s">
        <v>49</v>
      </c>
      <c r="C1125" s="21" t="s">
        <v>50</v>
      </c>
      <c r="D1125" s="21" t="s">
        <v>113</v>
      </c>
      <c r="E1125" s="21" t="s">
        <v>115</v>
      </c>
      <c r="F1125" s="57" t="n">
        <v>7.00599851813027</v>
      </c>
    </row>
    <row r="1126" customFormat="false" ht="13.8" hidden="false" customHeight="false" outlineLevel="0" collapsed="false">
      <c r="A1126" s="21" t="s">
        <v>32</v>
      </c>
      <c r="B1126" s="21" t="s">
        <v>49</v>
      </c>
      <c r="C1126" s="21" t="s">
        <v>50</v>
      </c>
      <c r="D1126" s="21" t="s">
        <v>113</v>
      </c>
      <c r="E1126" s="21" t="s">
        <v>208</v>
      </c>
      <c r="F1126" s="57" t="n">
        <v>0.880935997778119</v>
      </c>
    </row>
    <row r="1127" customFormat="false" ht="13.8" hidden="false" customHeight="false" outlineLevel="0" collapsed="false">
      <c r="A1127" s="21" t="s">
        <v>32</v>
      </c>
      <c r="B1127" s="21" t="s">
        <v>49</v>
      </c>
      <c r="C1127" s="21" t="s">
        <v>50</v>
      </c>
      <c r="D1127" s="21" t="s">
        <v>113</v>
      </c>
      <c r="E1127" s="21" t="s">
        <v>117</v>
      </c>
      <c r="F1127" s="57" t="n">
        <v>0.961478884933226</v>
      </c>
    </row>
    <row r="1128" customFormat="false" ht="13.8" hidden="false" customHeight="false" outlineLevel="0" collapsed="false">
      <c r="A1128" s="21" t="s">
        <v>32</v>
      </c>
      <c r="B1128" s="21" t="s">
        <v>49</v>
      </c>
      <c r="C1128" s="21" t="s">
        <v>50</v>
      </c>
      <c r="D1128" s="21" t="s">
        <v>113</v>
      </c>
      <c r="E1128" s="21" t="s">
        <v>225</v>
      </c>
      <c r="F1128" s="57" t="n">
        <v>0.107684753986754</v>
      </c>
    </row>
    <row r="1129" customFormat="false" ht="13.8" hidden="false" customHeight="false" outlineLevel="0" collapsed="false">
      <c r="A1129" s="21" t="s">
        <v>32</v>
      </c>
      <c r="B1129" s="21" t="s">
        <v>49</v>
      </c>
      <c r="C1129" s="21" t="s">
        <v>50</v>
      </c>
      <c r="D1129" s="21" t="s">
        <v>113</v>
      </c>
      <c r="E1129" s="21" t="s">
        <v>191</v>
      </c>
      <c r="F1129" s="57" t="n">
        <v>0.0225133178449419</v>
      </c>
    </row>
    <row r="1130" customFormat="false" ht="13.8" hidden="false" customHeight="false" outlineLevel="0" collapsed="false">
      <c r="A1130" s="21" t="s">
        <v>32</v>
      </c>
      <c r="B1130" s="21" t="s">
        <v>49</v>
      </c>
      <c r="C1130" s="21" t="s">
        <v>50</v>
      </c>
      <c r="D1130" s="21" t="s">
        <v>113</v>
      </c>
      <c r="E1130" s="21" t="s">
        <v>118</v>
      </c>
      <c r="F1130" s="57" t="n">
        <v>0.0785302745753563</v>
      </c>
    </row>
    <row r="1131" customFormat="false" ht="13.8" hidden="false" customHeight="false" outlineLevel="0" collapsed="false">
      <c r="A1131" s="21" t="s">
        <v>32</v>
      </c>
      <c r="B1131" s="21" t="s">
        <v>49</v>
      </c>
      <c r="C1131" s="21" t="s">
        <v>50</v>
      </c>
      <c r="D1131" s="21" t="s">
        <v>113</v>
      </c>
      <c r="E1131" s="21" t="s">
        <v>119</v>
      </c>
      <c r="F1131" s="57" t="n">
        <v>0.377455748387168</v>
      </c>
    </row>
    <row r="1132" customFormat="false" ht="13.8" hidden="false" customHeight="false" outlineLevel="0" collapsed="false">
      <c r="A1132" s="21" t="s">
        <v>32</v>
      </c>
      <c r="B1132" s="21" t="s">
        <v>49</v>
      </c>
      <c r="C1132" s="21" t="s">
        <v>50</v>
      </c>
      <c r="D1132" s="21" t="s">
        <v>113</v>
      </c>
      <c r="E1132" s="21" t="s">
        <v>159</v>
      </c>
      <c r="F1132" s="57" t="n">
        <v>0.272073321755823</v>
      </c>
    </row>
    <row r="1133" customFormat="false" ht="13.8" hidden="false" customHeight="false" outlineLevel="0" collapsed="false">
      <c r="A1133" s="21" t="s">
        <v>32</v>
      </c>
      <c r="B1133" s="21" t="s">
        <v>49</v>
      </c>
      <c r="C1133" s="21" t="s">
        <v>50</v>
      </c>
      <c r="D1133" s="21" t="s">
        <v>113</v>
      </c>
      <c r="E1133" s="21" t="s">
        <v>179</v>
      </c>
      <c r="F1133" s="57" t="n">
        <v>0.0637768979901854</v>
      </c>
    </row>
    <row r="1134" customFormat="false" ht="13.8" hidden="false" customHeight="false" outlineLevel="0" collapsed="false">
      <c r="A1134" s="21" t="s">
        <v>32</v>
      </c>
      <c r="B1134" s="21" t="s">
        <v>49</v>
      </c>
      <c r="C1134" s="21" t="s">
        <v>50</v>
      </c>
      <c r="D1134" s="21" t="s">
        <v>113</v>
      </c>
      <c r="E1134" s="21" t="s">
        <v>211</v>
      </c>
      <c r="F1134" s="57" t="n">
        <v>0.482289255186579</v>
      </c>
    </row>
    <row r="1135" customFormat="false" ht="13.8" hidden="false" customHeight="false" outlineLevel="0" collapsed="false">
      <c r="A1135" s="21" t="s">
        <v>32</v>
      </c>
      <c r="B1135" s="21" t="s">
        <v>49</v>
      </c>
      <c r="C1135" s="21" t="s">
        <v>50</v>
      </c>
      <c r="D1135" s="21" t="s">
        <v>113</v>
      </c>
      <c r="E1135" s="21" t="s">
        <v>160</v>
      </c>
      <c r="F1135" s="57" t="n">
        <v>0.644975692189202</v>
      </c>
    </row>
    <row r="1136" customFormat="false" ht="13.8" hidden="false" customHeight="false" outlineLevel="0" collapsed="false">
      <c r="A1136" s="21" t="s">
        <v>32</v>
      </c>
      <c r="B1136" s="21" t="s">
        <v>49</v>
      </c>
      <c r="C1136" s="21" t="s">
        <v>50</v>
      </c>
      <c r="D1136" s="21" t="s">
        <v>113</v>
      </c>
      <c r="E1136" s="21" t="s">
        <v>212</v>
      </c>
      <c r="F1136" s="57" t="n">
        <v>0.883031687241386</v>
      </c>
    </row>
    <row r="1137" customFormat="false" ht="13.8" hidden="false" customHeight="false" outlineLevel="0" collapsed="false">
      <c r="A1137" s="21" t="s">
        <v>32</v>
      </c>
      <c r="B1137" s="21" t="s">
        <v>49</v>
      </c>
      <c r="C1137" s="21" t="s">
        <v>50</v>
      </c>
      <c r="D1137" s="21" t="s">
        <v>113</v>
      </c>
      <c r="E1137" s="21" t="s">
        <v>213</v>
      </c>
      <c r="F1137" s="57" t="n">
        <v>0.0229545427414135</v>
      </c>
    </row>
    <row r="1138" customFormat="false" ht="13.8" hidden="false" customHeight="false" outlineLevel="0" collapsed="false">
      <c r="A1138" s="21" t="s">
        <v>32</v>
      </c>
      <c r="B1138" s="21" t="s">
        <v>49</v>
      </c>
      <c r="C1138" s="21" t="s">
        <v>50</v>
      </c>
      <c r="D1138" s="21" t="s">
        <v>113</v>
      </c>
      <c r="E1138" s="21" t="s">
        <v>214</v>
      </c>
      <c r="F1138" s="57" t="n">
        <v>0.0138643782155038</v>
      </c>
    </row>
    <row r="1139" customFormat="false" ht="13.8" hidden="false" customHeight="false" outlineLevel="0" collapsed="false">
      <c r="A1139" s="21" t="s">
        <v>32</v>
      </c>
      <c r="B1139" s="21" t="s">
        <v>49</v>
      </c>
      <c r="C1139" s="21" t="s">
        <v>50</v>
      </c>
      <c r="D1139" s="21" t="s">
        <v>113</v>
      </c>
      <c r="E1139" s="21" t="s">
        <v>121</v>
      </c>
      <c r="F1139" s="57" t="n">
        <v>1.45938827075353</v>
      </c>
    </row>
    <row r="1140" customFormat="false" ht="13.8" hidden="false" customHeight="false" outlineLevel="0" collapsed="false">
      <c r="A1140" s="21" t="s">
        <v>32</v>
      </c>
      <c r="B1140" s="21" t="s">
        <v>49</v>
      </c>
      <c r="C1140" s="21" t="s">
        <v>50</v>
      </c>
      <c r="D1140" s="21" t="s">
        <v>113</v>
      </c>
      <c r="E1140" s="21" t="s">
        <v>201</v>
      </c>
      <c r="F1140" s="57" t="n">
        <v>0.104095392923347</v>
      </c>
    </row>
    <row r="1141" customFormat="false" ht="13.8" hidden="false" customHeight="false" outlineLevel="0" collapsed="false">
      <c r="A1141" s="21" t="s">
        <v>32</v>
      </c>
      <c r="B1141" s="21" t="s">
        <v>49</v>
      </c>
      <c r="C1141" s="21" t="s">
        <v>50</v>
      </c>
      <c r="D1141" s="21" t="s">
        <v>113</v>
      </c>
      <c r="E1141" s="21" t="s">
        <v>161</v>
      </c>
      <c r="F1141" s="57" t="n">
        <v>0.16049319077256</v>
      </c>
    </row>
    <row r="1142" customFormat="false" ht="13.8" hidden="false" customHeight="false" outlineLevel="0" collapsed="false">
      <c r="A1142" s="21" t="s">
        <v>32</v>
      </c>
      <c r="B1142" s="21" t="s">
        <v>49</v>
      </c>
      <c r="C1142" s="21" t="s">
        <v>50</v>
      </c>
      <c r="D1142" s="21" t="s">
        <v>113</v>
      </c>
      <c r="E1142" s="21" t="s">
        <v>122</v>
      </c>
      <c r="F1142" s="57" t="n">
        <v>1.81274234124618</v>
      </c>
    </row>
    <row r="1143" customFormat="false" ht="13.8" hidden="false" customHeight="false" outlineLevel="0" collapsed="false">
      <c r="A1143" s="21" t="s">
        <v>32</v>
      </c>
      <c r="B1143" s="21" t="s">
        <v>49</v>
      </c>
      <c r="C1143" s="21" t="s">
        <v>50</v>
      </c>
      <c r="D1143" s="21" t="s">
        <v>113</v>
      </c>
      <c r="E1143" s="21" t="s">
        <v>162</v>
      </c>
      <c r="F1143" s="57" t="n">
        <v>0.0534213183475995</v>
      </c>
    </row>
    <row r="1144" customFormat="false" ht="13.8" hidden="false" customHeight="false" outlineLevel="0" collapsed="false">
      <c r="A1144" s="21" t="s">
        <v>32</v>
      </c>
      <c r="B1144" s="21" t="s">
        <v>49</v>
      </c>
      <c r="C1144" s="21" t="s">
        <v>50</v>
      </c>
      <c r="D1144" s="21" t="s">
        <v>113</v>
      </c>
      <c r="E1144" s="21" t="s">
        <v>187</v>
      </c>
      <c r="F1144" s="57" t="n">
        <v>0.75534396587249</v>
      </c>
    </row>
    <row r="1145" customFormat="false" ht="13.8" hidden="false" customHeight="false" outlineLevel="0" collapsed="false">
      <c r="A1145" s="21" t="s">
        <v>32</v>
      </c>
      <c r="B1145" s="21" t="s">
        <v>49</v>
      </c>
      <c r="C1145" s="21" t="s">
        <v>50</v>
      </c>
      <c r="D1145" s="21" t="s">
        <v>113</v>
      </c>
      <c r="E1145" s="21" t="s">
        <v>163</v>
      </c>
      <c r="F1145" s="57" t="n">
        <v>0.60576820319855</v>
      </c>
    </row>
    <row r="1146" customFormat="false" ht="13.8" hidden="false" customHeight="false" outlineLevel="0" collapsed="false">
      <c r="A1146" s="21" t="s">
        <v>32</v>
      </c>
      <c r="B1146" s="21" t="s">
        <v>49</v>
      </c>
      <c r="C1146" s="21" t="s">
        <v>50</v>
      </c>
      <c r="D1146" s="21" t="s">
        <v>113</v>
      </c>
      <c r="E1146" s="21" t="s">
        <v>164</v>
      </c>
      <c r="F1146" s="57" t="n">
        <v>0.288112045698553</v>
      </c>
    </row>
    <row r="1147" customFormat="false" ht="13.8" hidden="false" customHeight="false" outlineLevel="0" collapsed="false">
      <c r="A1147" s="21" t="s">
        <v>32</v>
      </c>
      <c r="B1147" s="21" t="s">
        <v>49</v>
      </c>
      <c r="C1147" s="21" t="s">
        <v>50</v>
      </c>
      <c r="D1147" s="21" t="s">
        <v>113</v>
      </c>
      <c r="E1147" s="21" t="s">
        <v>215</v>
      </c>
      <c r="F1147" s="57" t="n">
        <v>0.0220386263191832</v>
      </c>
    </row>
    <row r="1148" customFormat="false" ht="13.8" hidden="false" customHeight="false" outlineLevel="0" collapsed="false">
      <c r="A1148" s="21" t="s">
        <v>32</v>
      </c>
      <c r="B1148" s="21" t="s">
        <v>49</v>
      </c>
      <c r="C1148" s="21" t="s">
        <v>50</v>
      </c>
      <c r="D1148" s="21" t="s">
        <v>113</v>
      </c>
      <c r="E1148" s="21" t="s">
        <v>165</v>
      </c>
      <c r="F1148" s="57" t="n">
        <v>0.140509598902653</v>
      </c>
    </row>
    <row r="1149" customFormat="false" ht="13.8" hidden="false" customHeight="false" outlineLevel="0" collapsed="false">
      <c r="A1149" s="21" t="s">
        <v>32</v>
      </c>
      <c r="B1149" s="21" t="s">
        <v>49</v>
      </c>
      <c r="C1149" s="21" t="s">
        <v>50</v>
      </c>
      <c r="D1149" s="21" t="s">
        <v>113</v>
      </c>
      <c r="E1149" s="21" t="s">
        <v>188</v>
      </c>
      <c r="F1149" s="57" t="n">
        <v>0.141986317080353</v>
      </c>
    </row>
    <row r="1150" customFormat="false" ht="13.8" hidden="false" customHeight="false" outlineLevel="0" collapsed="false">
      <c r="A1150" s="21" t="s">
        <v>32</v>
      </c>
      <c r="B1150" s="21" t="s">
        <v>49</v>
      </c>
      <c r="C1150" s="21" t="s">
        <v>50</v>
      </c>
      <c r="D1150" s="21" t="s">
        <v>113</v>
      </c>
      <c r="E1150" s="21" t="s">
        <v>166</v>
      </c>
      <c r="F1150" s="57" t="n">
        <v>0.242782389787838</v>
      </c>
    </row>
    <row r="1151" customFormat="false" ht="13.8" hidden="false" customHeight="false" outlineLevel="0" collapsed="false">
      <c r="A1151" s="21" t="s">
        <v>32</v>
      </c>
      <c r="B1151" s="21" t="s">
        <v>49</v>
      </c>
      <c r="C1151" s="21" t="s">
        <v>50</v>
      </c>
      <c r="D1151" s="21" t="s">
        <v>113</v>
      </c>
      <c r="E1151" s="21" t="s">
        <v>167</v>
      </c>
      <c r="F1151" s="57" t="n">
        <v>1.06046012173522</v>
      </c>
    </row>
    <row r="1152" customFormat="false" ht="13.8" hidden="false" customHeight="false" outlineLevel="0" collapsed="false">
      <c r="A1152" s="21" t="s">
        <v>32</v>
      </c>
      <c r="B1152" s="21" t="s">
        <v>49</v>
      </c>
      <c r="C1152" s="21" t="s">
        <v>50</v>
      </c>
      <c r="D1152" s="21" t="s">
        <v>113</v>
      </c>
      <c r="E1152" s="21" t="s">
        <v>123</v>
      </c>
      <c r="F1152" s="57" t="n">
        <v>0.300689384153196</v>
      </c>
    </row>
    <row r="1153" customFormat="false" ht="13.8" hidden="false" customHeight="false" outlineLevel="0" collapsed="false">
      <c r="A1153" s="21" t="s">
        <v>32</v>
      </c>
      <c r="B1153" s="21" t="s">
        <v>49</v>
      </c>
      <c r="C1153" s="21" t="s">
        <v>50</v>
      </c>
      <c r="D1153" s="21" t="s">
        <v>113</v>
      </c>
      <c r="E1153" s="21" t="s">
        <v>124</v>
      </c>
      <c r="F1153" s="57" t="n">
        <v>0.00422115918314045</v>
      </c>
    </row>
    <row r="1154" customFormat="false" ht="13.8" hidden="false" customHeight="false" outlineLevel="0" collapsed="false">
      <c r="A1154" s="21" t="s">
        <v>32</v>
      </c>
      <c r="B1154" s="21" t="s">
        <v>49</v>
      </c>
      <c r="C1154" s="21" t="s">
        <v>50</v>
      </c>
      <c r="D1154" s="21" t="s">
        <v>113</v>
      </c>
      <c r="E1154" s="21" t="s">
        <v>148</v>
      </c>
      <c r="F1154" s="57" t="n">
        <v>0.739401504042113</v>
      </c>
    </row>
    <row r="1155" customFormat="false" ht="13.8" hidden="false" customHeight="false" outlineLevel="0" collapsed="false">
      <c r="A1155" s="21" t="s">
        <v>32</v>
      </c>
      <c r="B1155" s="21" t="s">
        <v>49</v>
      </c>
      <c r="C1155" s="21" t="s">
        <v>50</v>
      </c>
      <c r="D1155" s="21" t="s">
        <v>113</v>
      </c>
      <c r="E1155" s="21" t="s">
        <v>168</v>
      </c>
      <c r="F1155" s="57" t="n">
        <v>0.0575687162473328</v>
      </c>
    </row>
    <row r="1156" customFormat="false" ht="13.8" hidden="false" customHeight="false" outlineLevel="0" collapsed="false">
      <c r="A1156" s="21" t="s">
        <v>32</v>
      </c>
      <c r="B1156" s="21" t="s">
        <v>49</v>
      </c>
      <c r="C1156" s="21" t="s">
        <v>50</v>
      </c>
      <c r="D1156" s="21" t="s">
        <v>113</v>
      </c>
      <c r="E1156" s="21" t="s">
        <v>149</v>
      </c>
      <c r="F1156" s="57" t="n">
        <v>0.0727411173022182</v>
      </c>
    </row>
    <row r="1157" customFormat="false" ht="13.8" hidden="false" customHeight="false" outlineLevel="0" collapsed="false">
      <c r="A1157" s="21" t="s">
        <v>32</v>
      </c>
      <c r="B1157" s="21" t="s">
        <v>49</v>
      </c>
      <c r="C1157" s="21" t="s">
        <v>50</v>
      </c>
      <c r="D1157" s="21" t="s">
        <v>113</v>
      </c>
      <c r="E1157" s="21" t="s">
        <v>150</v>
      </c>
      <c r="F1157" s="57" t="n">
        <v>1.0210106216934</v>
      </c>
    </row>
    <row r="1158" customFormat="false" ht="13.8" hidden="false" customHeight="false" outlineLevel="0" collapsed="false">
      <c r="A1158" s="21" t="s">
        <v>32</v>
      </c>
      <c r="B1158" s="21" t="s">
        <v>49</v>
      </c>
      <c r="C1158" s="21" t="s">
        <v>50</v>
      </c>
      <c r="D1158" s="21" t="s">
        <v>169</v>
      </c>
      <c r="E1158" s="21" t="s">
        <v>170</v>
      </c>
      <c r="F1158" s="57" t="n">
        <v>6.82632800345222</v>
      </c>
    </row>
    <row r="1159" customFormat="false" ht="13.8" hidden="false" customHeight="false" outlineLevel="0" collapsed="false">
      <c r="A1159" s="21" t="s">
        <v>32</v>
      </c>
      <c r="B1159" s="21" t="s">
        <v>49</v>
      </c>
      <c r="C1159" s="21" t="s">
        <v>50</v>
      </c>
      <c r="D1159" s="21" t="s">
        <v>126</v>
      </c>
      <c r="E1159" s="21" t="s">
        <v>126</v>
      </c>
      <c r="F1159" s="57" t="n">
        <v>0.160439179677363</v>
      </c>
    </row>
    <row r="1160" customFormat="false" ht="13.8" hidden="false" customHeight="false" outlineLevel="0" collapsed="false">
      <c r="A1160" s="21" t="s">
        <v>32</v>
      </c>
      <c r="B1160" s="21" t="s">
        <v>49</v>
      </c>
      <c r="C1160" s="21" t="s">
        <v>50</v>
      </c>
      <c r="D1160" s="21" t="s">
        <v>126</v>
      </c>
      <c r="E1160" s="21" t="s">
        <v>216</v>
      </c>
      <c r="F1160" s="57" t="n">
        <v>0.26934112488946</v>
      </c>
    </row>
    <row r="1161" customFormat="false" ht="13.8" hidden="false" customHeight="false" outlineLevel="0" collapsed="false">
      <c r="A1161" s="21" t="s">
        <v>32</v>
      </c>
      <c r="B1161" s="21" t="s">
        <v>49</v>
      </c>
      <c r="C1161" s="21" t="s">
        <v>50</v>
      </c>
      <c r="D1161" s="21" t="s">
        <v>126</v>
      </c>
      <c r="E1161" s="21" t="s">
        <v>205</v>
      </c>
      <c r="F1161" s="57" t="n">
        <v>0.0141382644996114</v>
      </c>
    </row>
    <row r="1162" customFormat="false" ht="13.8" hidden="false" customHeight="false" outlineLevel="0" collapsed="false">
      <c r="A1162" s="21" t="s">
        <v>32</v>
      </c>
      <c r="B1162" s="21" t="s">
        <v>49</v>
      </c>
      <c r="C1162" s="21" t="s">
        <v>50</v>
      </c>
      <c r="D1162" s="21" t="s">
        <v>126</v>
      </c>
      <c r="E1162" s="21" t="s">
        <v>194</v>
      </c>
      <c r="F1162" s="57" t="n">
        <v>0.0300519080629919</v>
      </c>
    </row>
    <row r="1163" customFormat="false" ht="13.8" hidden="false" customHeight="false" outlineLevel="0" collapsed="false">
      <c r="A1163" s="21" t="s">
        <v>32</v>
      </c>
      <c r="B1163" s="21" t="s">
        <v>49</v>
      </c>
      <c r="C1163" s="21" t="s">
        <v>50</v>
      </c>
      <c r="D1163" s="21" t="s">
        <v>126</v>
      </c>
      <c r="E1163" s="21" t="s">
        <v>177</v>
      </c>
      <c r="F1163" s="57" t="n">
        <v>0.0360047129574376</v>
      </c>
    </row>
    <row r="1164" customFormat="false" ht="13.8" hidden="false" customHeight="false" outlineLevel="0" collapsed="false">
      <c r="A1164" s="21" t="s">
        <v>32</v>
      </c>
      <c r="B1164" s="21" t="s">
        <v>49</v>
      </c>
      <c r="C1164" s="21" t="s">
        <v>50</v>
      </c>
      <c r="D1164" s="21" t="s">
        <v>126</v>
      </c>
      <c r="E1164" s="21" t="s">
        <v>171</v>
      </c>
      <c r="F1164" s="57" t="n">
        <v>0.581361063986293</v>
      </c>
    </row>
    <row r="1165" customFormat="false" ht="13.8" hidden="false" customHeight="false" outlineLevel="0" collapsed="false">
      <c r="A1165" s="21" t="s">
        <v>32</v>
      </c>
      <c r="B1165" s="21" t="s">
        <v>49</v>
      </c>
      <c r="C1165" s="21" t="s">
        <v>50</v>
      </c>
      <c r="D1165" s="21" t="s">
        <v>126</v>
      </c>
      <c r="E1165" s="21" t="s">
        <v>127</v>
      </c>
      <c r="F1165" s="57" t="n">
        <v>0.00130281253568311</v>
      </c>
    </row>
    <row r="1166" customFormat="false" ht="13.8" hidden="false" customHeight="false" outlineLevel="0" collapsed="false">
      <c r="A1166" s="21" t="s">
        <v>32</v>
      </c>
      <c r="B1166" s="21" t="s">
        <v>49</v>
      </c>
      <c r="C1166" s="21" t="s">
        <v>50</v>
      </c>
      <c r="D1166" s="21" t="s">
        <v>217</v>
      </c>
      <c r="E1166" s="21" t="s">
        <v>218</v>
      </c>
      <c r="F1166" s="57" t="n">
        <v>0.135942121139028</v>
      </c>
    </row>
    <row r="1167" customFormat="false" ht="13.8" hidden="false" customHeight="false" outlineLevel="0" collapsed="false">
      <c r="A1167" s="21" t="s">
        <v>32</v>
      </c>
      <c r="B1167" s="21" t="s">
        <v>49</v>
      </c>
      <c r="C1167" s="21" t="s">
        <v>50</v>
      </c>
      <c r="D1167" s="21" t="s">
        <v>131</v>
      </c>
      <c r="E1167" s="21" t="s">
        <v>131</v>
      </c>
      <c r="F1167" s="57" t="n">
        <v>0.511011692288748</v>
      </c>
    </row>
    <row r="1168" customFormat="false" ht="13.8" hidden="false" customHeight="false" outlineLevel="0" collapsed="false">
      <c r="A1168" s="21" t="s">
        <v>32</v>
      </c>
      <c r="B1168" s="21" t="s">
        <v>49</v>
      </c>
      <c r="C1168" s="21" t="s">
        <v>50</v>
      </c>
      <c r="D1168" s="21" t="s">
        <v>131</v>
      </c>
      <c r="E1168" s="21" t="s">
        <v>196</v>
      </c>
      <c r="F1168" s="57" t="n">
        <v>0.370674893832073</v>
      </c>
    </row>
    <row r="1169" customFormat="false" ht="13.8" hidden="false" customHeight="false" outlineLevel="0" collapsed="false">
      <c r="A1169" s="21" t="s">
        <v>32</v>
      </c>
      <c r="B1169" s="21" t="s">
        <v>49</v>
      </c>
      <c r="C1169" s="21" t="s">
        <v>50</v>
      </c>
      <c r="D1169" s="21" t="s">
        <v>131</v>
      </c>
      <c r="E1169" s="21" t="s">
        <v>132</v>
      </c>
      <c r="F1169" s="57" t="n">
        <v>0.596436808417317</v>
      </c>
    </row>
    <row r="1170" customFormat="false" ht="13.8" hidden="false" customHeight="false" outlineLevel="0" collapsed="false">
      <c r="A1170" s="21" t="s">
        <v>32</v>
      </c>
      <c r="B1170" s="21" t="s">
        <v>49</v>
      </c>
      <c r="C1170" s="21" t="s">
        <v>50</v>
      </c>
      <c r="D1170" s="21" t="s">
        <v>131</v>
      </c>
      <c r="E1170" s="21" t="s">
        <v>133</v>
      </c>
      <c r="F1170" s="57" t="n">
        <v>0.0465722478418081</v>
      </c>
    </row>
    <row r="1171" customFormat="false" ht="13.8" hidden="false" customHeight="false" outlineLevel="0" collapsed="false">
      <c r="A1171" s="21" t="s">
        <v>32</v>
      </c>
      <c r="B1171" s="21" t="s">
        <v>49</v>
      </c>
      <c r="C1171" s="21" t="s">
        <v>50</v>
      </c>
      <c r="D1171" s="21" t="s">
        <v>131</v>
      </c>
      <c r="E1171" s="21" t="s">
        <v>172</v>
      </c>
      <c r="F1171" s="57" t="n">
        <v>0.327466724411284</v>
      </c>
    </row>
    <row r="1172" customFormat="false" ht="13.8" hidden="false" customHeight="false" outlineLevel="0" collapsed="false">
      <c r="A1172" s="21" t="s">
        <v>32</v>
      </c>
      <c r="B1172" s="21" t="s">
        <v>49</v>
      </c>
      <c r="C1172" s="21" t="s">
        <v>50</v>
      </c>
      <c r="D1172" s="21" t="s">
        <v>151</v>
      </c>
      <c r="E1172" s="21" t="s">
        <v>151</v>
      </c>
      <c r="F1172" s="57" t="n">
        <v>16.3871724572938</v>
      </c>
    </row>
    <row r="1173" customFormat="false" ht="13.8" hidden="false" customHeight="false" outlineLevel="0" collapsed="false">
      <c r="A1173" s="21" t="s">
        <v>32</v>
      </c>
      <c r="B1173" s="21" t="s">
        <v>49</v>
      </c>
      <c r="C1173" s="21" t="s">
        <v>50</v>
      </c>
      <c r="D1173" s="21" t="s">
        <v>151</v>
      </c>
      <c r="E1173" s="21" t="s">
        <v>173</v>
      </c>
      <c r="F1173" s="57" t="n">
        <v>5.61585309020974</v>
      </c>
    </row>
    <row r="1174" customFormat="false" ht="13.8" hidden="false" customHeight="false" outlineLevel="0" collapsed="false">
      <c r="A1174" s="21" t="s">
        <v>32</v>
      </c>
      <c r="B1174" s="21" t="s">
        <v>49</v>
      </c>
      <c r="C1174" s="21" t="s">
        <v>50</v>
      </c>
      <c r="D1174" s="21" t="s">
        <v>151</v>
      </c>
      <c r="E1174" s="21" t="s">
        <v>174</v>
      </c>
      <c r="F1174" s="57" t="n">
        <v>2.25977017803998</v>
      </c>
    </row>
    <row r="1175" customFormat="false" ht="13.8" hidden="false" customHeight="false" outlineLevel="0" collapsed="false">
      <c r="A1175" s="21" t="s">
        <v>32</v>
      </c>
      <c r="B1175" s="21" t="s">
        <v>49</v>
      </c>
      <c r="C1175" s="21" t="s">
        <v>50</v>
      </c>
      <c r="D1175" s="21" t="s">
        <v>151</v>
      </c>
      <c r="E1175" s="21" t="s">
        <v>175</v>
      </c>
      <c r="F1175" s="57" t="n">
        <v>0.939968015492137</v>
      </c>
    </row>
    <row r="1176" customFormat="false" ht="13.8" hidden="false" customHeight="false" outlineLevel="0" collapsed="false">
      <c r="A1176" s="21" t="s">
        <v>32</v>
      </c>
      <c r="B1176" s="21" t="s">
        <v>49</v>
      </c>
      <c r="C1176" s="21" t="s">
        <v>50</v>
      </c>
      <c r="D1176" s="21" t="s">
        <v>151</v>
      </c>
      <c r="E1176" s="21" t="s">
        <v>219</v>
      </c>
      <c r="F1176" s="57" t="n">
        <v>0.492005470997637</v>
      </c>
    </row>
    <row r="1177" customFormat="false" ht="13.8" hidden="false" customHeight="false" outlineLevel="0" collapsed="false">
      <c r="A1177" s="21" t="s">
        <v>32</v>
      </c>
      <c r="B1177" s="21" t="s">
        <v>49</v>
      </c>
      <c r="C1177" s="21" t="s">
        <v>50</v>
      </c>
      <c r="D1177" s="21" t="s">
        <v>151</v>
      </c>
      <c r="E1177" s="21" t="s">
        <v>185</v>
      </c>
      <c r="F1177" s="57" t="n">
        <v>0.414598564126797</v>
      </c>
    </row>
    <row r="1178" customFormat="false" ht="13.8" hidden="false" customHeight="false" outlineLevel="0" collapsed="false">
      <c r="A1178" s="21" t="s">
        <v>32</v>
      </c>
      <c r="B1178" s="21" t="s">
        <v>49</v>
      </c>
      <c r="C1178" s="21" t="s">
        <v>50</v>
      </c>
      <c r="D1178" s="21" t="s">
        <v>151</v>
      </c>
      <c r="E1178" s="21" t="s">
        <v>192</v>
      </c>
      <c r="F1178" s="57" t="n">
        <v>1.73236043193669</v>
      </c>
    </row>
    <row r="1179" customFormat="false" ht="13.8" hidden="false" customHeight="false" outlineLevel="0" collapsed="false">
      <c r="A1179" s="21" t="s">
        <v>32</v>
      </c>
      <c r="B1179" s="21" t="s">
        <v>49</v>
      </c>
      <c r="C1179" s="21" t="s">
        <v>50</v>
      </c>
      <c r="D1179" s="21" t="s">
        <v>134</v>
      </c>
      <c r="E1179" s="21" t="s">
        <v>135</v>
      </c>
      <c r="F1179" s="57" t="n">
        <v>0.00305318190207503</v>
      </c>
    </row>
    <row r="1180" customFormat="false" ht="13.8" hidden="false" customHeight="false" outlineLevel="0" collapsed="false">
      <c r="A1180" s="21" t="s">
        <v>32</v>
      </c>
      <c r="B1180" s="21" t="s">
        <v>49</v>
      </c>
      <c r="C1180" s="21" t="s">
        <v>50</v>
      </c>
      <c r="D1180" s="21" t="s">
        <v>136</v>
      </c>
      <c r="E1180" s="21" t="s">
        <v>136</v>
      </c>
      <c r="F1180" s="57" t="n">
        <v>1.31845809986474</v>
      </c>
    </row>
    <row r="1181" customFormat="false" ht="13.8" hidden="false" customHeight="false" outlineLevel="0" collapsed="false">
      <c r="A1181" s="21" t="s">
        <v>32</v>
      </c>
      <c r="B1181" s="21" t="s">
        <v>49</v>
      </c>
      <c r="C1181" s="21" t="s">
        <v>50</v>
      </c>
      <c r="D1181" s="21" t="s">
        <v>136</v>
      </c>
      <c r="E1181" s="21" t="s">
        <v>137</v>
      </c>
      <c r="F1181" s="57" t="n">
        <v>0.0168257428104302</v>
      </c>
    </row>
    <row r="1182" customFormat="false" ht="13.8" hidden="false" customHeight="false" outlineLevel="0" collapsed="false">
      <c r="A1182" s="21" t="s">
        <v>32</v>
      </c>
      <c r="B1182" s="21" t="s">
        <v>49</v>
      </c>
      <c r="C1182" s="21" t="s">
        <v>50</v>
      </c>
      <c r="D1182" s="21" t="s">
        <v>141</v>
      </c>
      <c r="E1182" s="21" t="s">
        <v>142</v>
      </c>
      <c r="F1182" s="57" t="n">
        <v>0.00346361323711997</v>
      </c>
    </row>
    <row r="1183" customFormat="false" ht="13.8" hidden="false" customHeight="false" outlineLevel="0" collapsed="false">
      <c r="A1183" s="21" t="s">
        <v>32</v>
      </c>
      <c r="B1183" s="21" t="s">
        <v>49</v>
      </c>
      <c r="C1183" s="21" t="s">
        <v>50</v>
      </c>
      <c r="D1183" s="21" t="s">
        <v>141</v>
      </c>
      <c r="E1183" s="21" t="s">
        <v>143</v>
      </c>
      <c r="F1183" s="57" t="n">
        <v>21.6724180057012</v>
      </c>
    </row>
    <row r="1184" customFormat="false" ht="13.8" hidden="false" customHeight="false" outlineLevel="0" collapsed="false">
      <c r="A1184" s="21" t="s">
        <v>32</v>
      </c>
      <c r="B1184" s="21" t="s">
        <v>49</v>
      </c>
      <c r="C1184" s="21" t="s">
        <v>50</v>
      </c>
      <c r="D1184" s="21" t="s">
        <v>144</v>
      </c>
      <c r="E1184" s="21" t="s">
        <v>178</v>
      </c>
      <c r="F1184" s="57" t="n">
        <v>1.86211376088955</v>
      </c>
    </row>
    <row r="1185" customFormat="false" ht="13.8" hidden="false" customHeight="false" outlineLevel="0" collapsed="false">
      <c r="A1185" s="21" t="s">
        <v>32</v>
      </c>
      <c r="B1185" s="21" t="s">
        <v>49</v>
      </c>
      <c r="C1185" s="21" t="s">
        <v>50</v>
      </c>
      <c r="D1185" s="21" t="s">
        <v>144</v>
      </c>
      <c r="E1185" s="21" t="s">
        <v>146</v>
      </c>
      <c r="F1185" s="57" t="n">
        <v>0.0546290350987995</v>
      </c>
    </row>
    <row r="1186" customFormat="false" ht="13.8" hidden="false" customHeight="false" outlineLevel="0" collapsed="false">
      <c r="A1186" s="21" t="s">
        <v>32</v>
      </c>
      <c r="B1186" s="21" t="s">
        <v>49</v>
      </c>
      <c r="C1186" s="21" t="s">
        <v>50</v>
      </c>
      <c r="D1186" s="21" t="s">
        <v>144</v>
      </c>
      <c r="E1186" s="21" t="s">
        <v>152</v>
      </c>
      <c r="F1186" s="57" t="n">
        <v>0.602866269854071</v>
      </c>
    </row>
    <row r="1187" customFormat="false" ht="13.8" hidden="false" customHeight="false" outlineLevel="0" collapsed="false">
      <c r="A1187" s="21" t="s">
        <v>32</v>
      </c>
      <c r="B1187" s="21" t="s">
        <v>49</v>
      </c>
      <c r="C1187" s="21" t="s">
        <v>50</v>
      </c>
      <c r="D1187" s="21" t="s">
        <v>144</v>
      </c>
      <c r="E1187" s="21" t="s">
        <v>147</v>
      </c>
      <c r="F1187" s="57" t="n">
        <v>1.08028283839681</v>
      </c>
    </row>
    <row r="1188" customFormat="false" ht="13.8" hidden="false" customHeight="false" outlineLevel="0" collapsed="false">
      <c r="A1188" s="21" t="s">
        <v>32</v>
      </c>
      <c r="B1188" s="21" t="s">
        <v>49</v>
      </c>
      <c r="C1188" s="21" t="s">
        <v>50</v>
      </c>
      <c r="D1188" s="21" t="s">
        <v>144</v>
      </c>
      <c r="E1188" s="21" t="s">
        <v>176</v>
      </c>
      <c r="F1188" s="57" t="n">
        <v>9.28315671907675</v>
      </c>
    </row>
    <row r="1189" customFormat="false" ht="13.8" hidden="false" customHeight="false" outlineLevel="0" collapsed="false">
      <c r="A1189" s="21" t="s">
        <v>32</v>
      </c>
      <c r="B1189" s="21" t="s">
        <v>49</v>
      </c>
      <c r="C1189" s="21" t="s">
        <v>50</v>
      </c>
      <c r="D1189" s="21" t="s">
        <v>153</v>
      </c>
      <c r="E1189" s="21" t="s">
        <v>154</v>
      </c>
      <c r="F1189" s="57" t="n">
        <v>1.41159884698484</v>
      </c>
    </row>
    <row r="1190" customFormat="false" ht="13.8" hidden="false" customHeight="false" outlineLevel="0" collapsed="false">
      <c r="A1190" s="21" t="s">
        <v>32</v>
      </c>
      <c r="B1190" s="21" t="s">
        <v>51</v>
      </c>
      <c r="C1190" s="21" t="s">
        <v>81</v>
      </c>
      <c r="D1190" s="21" t="s">
        <v>113</v>
      </c>
      <c r="E1190" s="21" t="s">
        <v>114</v>
      </c>
      <c r="F1190" s="57" t="n">
        <v>0.278903214776485</v>
      </c>
    </row>
    <row r="1191" customFormat="false" ht="13.8" hidden="false" customHeight="false" outlineLevel="0" collapsed="false">
      <c r="A1191" s="21" t="s">
        <v>32</v>
      </c>
      <c r="B1191" s="21" t="s">
        <v>51</v>
      </c>
      <c r="C1191" s="21" t="s">
        <v>81</v>
      </c>
      <c r="D1191" s="21" t="s">
        <v>113</v>
      </c>
      <c r="E1191" s="21" t="s">
        <v>116</v>
      </c>
      <c r="F1191" s="57" t="n">
        <v>0.258023730006955</v>
      </c>
    </row>
    <row r="1192" customFormat="false" ht="13.8" hidden="false" customHeight="false" outlineLevel="0" collapsed="false">
      <c r="A1192" s="21" t="s">
        <v>32</v>
      </c>
      <c r="B1192" s="21" t="s">
        <v>51</v>
      </c>
      <c r="C1192" s="21" t="s">
        <v>81</v>
      </c>
      <c r="D1192" s="21" t="s">
        <v>113</v>
      </c>
      <c r="E1192" s="21" t="s">
        <v>163</v>
      </c>
      <c r="F1192" s="57" t="n">
        <v>2.73550294200972</v>
      </c>
    </row>
    <row r="1193" customFormat="false" ht="13.8" hidden="false" customHeight="false" outlineLevel="0" collapsed="false">
      <c r="A1193" s="21" t="s">
        <v>32</v>
      </c>
      <c r="B1193" s="21" t="s">
        <v>51</v>
      </c>
      <c r="C1193" s="21" t="s">
        <v>81</v>
      </c>
      <c r="D1193" s="21" t="s">
        <v>113</v>
      </c>
      <c r="E1193" s="21" t="s">
        <v>123</v>
      </c>
      <c r="F1193" s="57" t="n">
        <v>1.11397049665117</v>
      </c>
    </row>
    <row r="1194" customFormat="false" ht="13.8" hidden="false" customHeight="false" outlineLevel="0" collapsed="false">
      <c r="A1194" s="21" t="s">
        <v>32</v>
      </c>
      <c r="B1194" s="21" t="s">
        <v>51</v>
      </c>
      <c r="C1194" s="21" t="s">
        <v>81</v>
      </c>
      <c r="D1194" s="21" t="s">
        <v>113</v>
      </c>
      <c r="E1194" s="21" t="s">
        <v>149</v>
      </c>
      <c r="F1194" s="57" t="n">
        <v>0.554014113120308</v>
      </c>
    </row>
    <row r="1195" customFormat="false" ht="13.8" hidden="false" customHeight="false" outlineLevel="0" collapsed="false">
      <c r="A1195" s="21" t="s">
        <v>32</v>
      </c>
      <c r="B1195" s="21" t="s">
        <v>51</v>
      </c>
      <c r="C1195" s="21" t="s">
        <v>81</v>
      </c>
      <c r="D1195" s="21" t="s">
        <v>169</v>
      </c>
      <c r="E1195" s="21" t="s">
        <v>170</v>
      </c>
      <c r="F1195" s="57" t="n">
        <v>29.2200812030481</v>
      </c>
    </row>
    <row r="1196" customFormat="false" ht="13.8" hidden="false" customHeight="false" outlineLevel="0" collapsed="false">
      <c r="A1196" s="21" t="s">
        <v>32</v>
      </c>
      <c r="B1196" s="21" t="s">
        <v>51</v>
      </c>
      <c r="C1196" s="21" t="s">
        <v>81</v>
      </c>
      <c r="D1196" s="21" t="s">
        <v>126</v>
      </c>
      <c r="E1196" s="21" t="s">
        <v>126</v>
      </c>
      <c r="F1196" s="57" t="n">
        <v>1.70335191594895</v>
      </c>
    </row>
    <row r="1197" customFormat="false" ht="13.8" hidden="false" customHeight="false" outlineLevel="0" collapsed="false">
      <c r="A1197" s="21" t="s">
        <v>32</v>
      </c>
      <c r="B1197" s="21" t="s">
        <v>51</v>
      </c>
      <c r="C1197" s="21" t="s">
        <v>81</v>
      </c>
      <c r="D1197" s="21" t="s">
        <v>126</v>
      </c>
      <c r="E1197" s="21" t="s">
        <v>205</v>
      </c>
      <c r="F1197" s="57" t="n">
        <v>0.706835061531263</v>
      </c>
    </row>
    <row r="1198" customFormat="false" ht="13.8" hidden="false" customHeight="false" outlineLevel="0" collapsed="false">
      <c r="A1198" s="21" t="s">
        <v>32</v>
      </c>
      <c r="B1198" s="21" t="s">
        <v>51</v>
      </c>
      <c r="C1198" s="21" t="s">
        <v>81</v>
      </c>
      <c r="D1198" s="21" t="s">
        <v>126</v>
      </c>
      <c r="E1198" s="21" t="s">
        <v>177</v>
      </c>
      <c r="F1198" s="57" t="n">
        <v>1.16741126709667</v>
      </c>
    </row>
    <row r="1199" customFormat="false" ht="13.8" hidden="false" customHeight="false" outlineLevel="0" collapsed="false">
      <c r="A1199" s="21" t="s">
        <v>32</v>
      </c>
      <c r="B1199" s="21" t="s">
        <v>51</v>
      </c>
      <c r="C1199" s="21" t="s">
        <v>81</v>
      </c>
      <c r="D1199" s="21" t="s">
        <v>126</v>
      </c>
      <c r="E1199" s="21" t="s">
        <v>171</v>
      </c>
      <c r="F1199" s="57" t="n">
        <v>1.76940046290366</v>
      </c>
    </row>
    <row r="1200" customFormat="false" ht="13.8" hidden="false" customHeight="false" outlineLevel="0" collapsed="false">
      <c r="A1200" s="21" t="s">
        <v>32</v>
      </c>
      <c r="B1200" s="21" t="s">
        <v>51</v>
      </c>
      <c r="C1200" s="21" t="s">
        <v>81</v>
      </c>
      <c r="D1200" s="21" t="s">
        <v>131</v>
      </c>
      <c r="E1200" s="21" t="s">
        <v>132</v>
      </c>
      <c r="F1200" s="57" t="n">
        <v>20.5710032926042</v>
      </c>
    </row>
    <row r="1201" customFormat="false" ht="13.8" hidden="false" customHeight="false" outlineLevel="0" collapsed="false">
      <c r="A1201" s="21" t="s">
        <v>32</v>
      </c>
      <c r="B1201" s="21" t="s">
        <v>51</v>
      </c>
      <c r="C1201" s="21" t="s">
        <v>81</v>
      </c>
      <c r="D1201" s="21" t="s">
        <v>131</v>
      </c>
      <c r="E1201" s="21" t="s">
        <v>172</v>
      </c>
      <c r="F1201" s="57" t="n">
        <v>1.53175534698886</v>
      </c>
    </row>
    <row r="1202" customFormat="false" ht="13.8" hidden="false" customHeight="false" outlineLevel="0" collapsed="false">
      <c r="A1202" s="21" t="s">
        <v>32</v>
      </c>
      <c r="B1202" s="21" t="s">
        <v>51</v>
      </c>
      <c r="C1202" s="21" t="s">
        <v>81</v>
      </c>
      <c r="D1202" s="21" t="s">
        <v>141</v>
      </c>
      <c r="E1202" s="21" t="s">
        <v>143</v>
      </c>
      <c r="F1202" s="57" t="n">
        <v>3.01415255523771</v>
      </c>
    </row>
    <row r="1203" customFormat="false" ht="13.8" hidden="false" customHeight="false" outlineLevel="0" collapsed="false">
      <c r="A1203" s="21" t="s">
        <v>32</v>
      </c>
      <c r="B1203" s="21" t="s">
        <v>51</v>
      </c>
      <c r="C1203" s="21" t="s">
        <v>81</v>
      </c>
      <c r="D1203" s="21" t="s">
        <v>144</v>
      </c>
      <c r="E1203" s="21" t="s">
        <v>178</v>
      </c>
      <c r="F1203" s="57" t="n">
        <v>25.6637945672876</v>
      </c>
    </row>
    <row r="1204" customFormat="false" ht="13.8" hidden="false" customHeight="false" outlineLevel="0" collapsed="false">
      <c r="A1204" s="21" t="s">
        <v>32</v>
      </c>
      <c r="B1204" s="21" t="s">
        <v>51</v>
      </c>
      <c r="C1204" s="21" t="s">
        <v>81</v>
      </c>
      <c r="D1204" s="21" t="s">
        <v>144</v>
      </c>
      <c r="E1204" s="21" t="s">
        <v>147</v>
      </c>
      <c r="F1204" s="57" t="n">
        <v>9.71179983078833</v>
      </c>
    </row>
    <row r="1205" customFormat="false" ht="13.8" hidden="false" customHeight="false" outlineLevel="0" collapsed="false">
      <c r="A1205" s="21" t="s">
        <v>32</v>
      </c>
      <c r="B1205" s="21" t="s">
        <v>53</v>
      </c>
      <c r="C1205" s="21" t="s">
        <v>54</v>
      </c>
      <c r="D1205" s="21" t="s">
        <v>113</v>
      </c>
      <c r="E1205" s="21" t="s">
        <v>114</v>
      </c>
      <c r="F1205" s="57" t="n">
        <v>1.72285025703519</v>
      </c>
    </row>
    <row r="1206" customFormat="false" ht="13.8" hidden="false" customHeight="false" outlineLevel="0" collapsed="false">
      <c r="A1206" s="21" t="s">
        <v>32</v>
      </c>
      <c r="B1206" s="21" t="s">
        <v>53</v>
      </c>
      <c r="C1206" s="21" t="s">
        <v>54</v>
      </c>
      <c r="D1206" s="21" t="s">
        <v>113</v>
      </c>
      <c r="E1206" s="21" t="s">
        <v>186</v>
      </c>
      <c r="F1206" s="57" t="n">
        <v>0.873901212276283</v>
      </c>
    </row>
    <row r="1207" customFormat="false" ht="13.8" hidden="false" customHeight="false" outlineLevel="0" collapsed="false">
      <c r="A1207" s="21" t="s">
        <v>32</v>
      </c>
      <c r="B1207" s="21" t="s">
        <v>53</v>
      </c>
      <c r="C1207" s="21" t="s">
        <v>54</v>
      </c>
      <c r="D1207" s="21" t="s">
        <v>113</v>
      </c>
      <c r="E1207" s="21" t="s">
        <v>156</v>
      </c>
      <c r="F1207" s="57" t="n">
        <v>3.06403086479508</v>
      </c>
    </row>
    <row r="1208" customFormat="false" ht="13.8" hidden="false" customHeight="false" outlineLevel="0" collapsed="false">
      <c r="A1208" s="21" t="s">
        <v>32</v>
      </c>
      <c r="B1208" s="21" t="s">
        <v>53</v>
      </c>
      <c r="C1208" s="21" t="s">
        <v>54</v>
      </c>
      <c r="D1208" s="21" t="s">
        <v>113</v>
      </c>
      <c r="E1208" s="21" t="s">
        <v>159</v>
      </c>
      <c r="F1208" s="57" t="n">
        <v>0.0614554907832225</v>
      </c>
    </row>
    <row r="1209" customFormat="false" ht="13.8" hidden="false" customHeight="false" outlineLevel="0" collapsed="false">
      <c r="A1209" s="21" t="s">
        <v>32</v>
      </c>
      <c r="B1209" s="21" t="s">
        <v>53</v>
      </c>
      <c r="C1209" s="21" t="s">
        <v>54</v>
      </c>
      <c r="D1209" s="21" t="s">
        <v>113</v>
      </c>
      <c r="E1209" s="21" t="s">
        <v>179</v>
      </c>
      <c r="F1209" s="57" t="n">
        <v>0.856505837024365</v>
      </c>
    </row>
    <row r="1210" customFormat="false" ht="13.8" hidden="false" customHeight="false" outlineLevel="0" collapsed="false">
      <c r="A1210" s="21" t="s">
        <v>32</v>
      </c>
      <c r="B1210" s="21" t="s">
        <v>53</v>
      </c>
      <c r="C1210" s="21" t="s">
        <v>54</v>
      </c>
      <c r="D1210" s="21" t="s">
        <v>113</v>
      </c>
      <c r="E1210" s="21" t="s">
        <v>220</v>
      </c>
      <c r="F1210" s="57" t="n">
        <v>1.72379701187548</v>
      </c>
    </row>
    <row r="1211" customFormat="false" ht="13.8" hidden="false" customHeight="false" outlineLevel="0" collapsed="false">
      <c r="A1211" s="21" t="s">
        <v>32</v>
      </c>
      <c r="B1211" s="21" t="s">
        <v>53</v>
      </c>
      <c r="C1211" s="21" t="s">
        <v>54</v>
      </c>
      <c r="D1211" s="21" t="s">
        <v>113</v>
      </c>
      <c r="E1211" s="21" t="s">
        <v>160</v>
      </c>
      <c r="F1211" s="57" t="n">
        <v>0.194306207210277</v>
      </c>
    </row>
    <row r="1212" customFormat="false" ht="13.8" hidden="false" customHeight="false" outlineLevel="0" collapsed="false">
      <c r="A1212" s="21" t="s">
        <v>32</v>
      </c>
      <c r="B1212" s="21" t="s">
        <v>53</v>
      </c>
      <c r="C1212" s="21" t="s">
        <v>54</v>
      </c>
      <c r="D1212" s="21" t="s">
        <v>113</v>
      </c>
      <c r="E1212" s="21" t="s">
        <v>121</v>
      </c>
      <c r="F1212" s="57" t="n">
        <v>1.34183086337987</v>
      </c>
    </row>
    <row r="1213" customFormat="false" ht="13.8" hidden="false" customHeight="false" outlineLevel="0" collapsed="false">
      <c r="A1213" s="21" t="s">
        <v>32</v>
      </c>
      <c r="B1213" s="21" t="s">
        <v>53</v>
      </c>
      <c r="C1213" s="21" t="s">
        <v>54</v>
      </c>
      <c r="D1213" s="21" t="s">
        <v>113</v>
      </c>
      <c r="E1213" s="21" t="s">
        <v>161</v>
      </c>
      <c r="F1213" s="57" t="n">
        <v>0.555623573181427</v>
      </c>
    </row>
    <row r="1214" customFormat="false" ht="13.8" hidden="false" customHeight="false" outlineLevel="0" collapsed="false">
      <c r="A1214" s="21" t="s">
        <v>32</v>
      </c>
      <c r="B1214" s="21" t="s">
        <v>53</v>
      </c>
      <c r="C1214" s="21" t="s">
        <v>54</v>
      </c>
      <c r="D1214" s="21" t="s">
        <v>113</v>
      </c>
      <c r="E1214" s="21" t="s">
        <v>165</v>
      </c>
      <c r="F1214" s="57" t="n">
        <v>0.579587226864522</v>
      </c>
    </row>
    <row r="1215" customFormat="false" ht="13.8" hidden="false" customHeight="false" outlineLevel="0" collapsed="false">
      <c r="A1215" s="21" t="s">
        <v>32</v>
      </c>
      <c r="B1215" s="21" t="s">
        <v>53</v>
      </c>
      <c r="C1215" s="21" t="s">
        <v>54</v>
      </c>
      <c r="D1215" s="21" t="s">
        <v>113</v>
      </c>
      <c r="E1215" s="21" t="s">
        <v>188</v>
      </c>
      <c r="F1215" s="57" t="n">
        <v>0.663527149952064</v>
      </c>
    </row>
    <row r="1216" customFormat="false" ht="13.8" hidden="false" customHeight="false" outlineLevel="0" collapsed="false">
      <c r="A1216" s="21" t="s">
        <v>32</v>
      </c>
      <c r="B1216" s="21" t="s">
        <v>53</v>
      </c>
      <c r="C1216" s="21" t="s">
        <v>54</v>
      </c>
      <c r="D1216" s="21" t="s">
        <v>113</v>
      </c>
      <c r="E1216" s="21" t="s">
        <v>167</v>
      </c>
      <c r="F1216" s="57" t="n">
        <v>3.84694383889533</v>
      </c>
    </row>
    <row r="1217" customFormat="false" ht="13.8" hidden="false" customHeight="false" outlineLevel="0" collapsed="false">
      <c r="A1217" s="21" t="s">
        <v>32</v>
      </c>
      <c r="B1217" s="21" t="s">
        <v>53</v>
      </c>
      <c r="C1217" s="21" t="s">
        <v>54</v>
      </c>
      <c r="D1217" s="21" t="s">
        <v>113</v>
      </c>
      <c r="E1217" s="21" t="s">
        <v>123</v>
      </c>
      <c r="F1217" s="57" t="n">
        <v>8.71542282713055</v>
      </c>
    </row>
    <row r="1218" customFormat="false" ht="13.8" hidden="false" customHeight="false" outlineLevel="0" collapsed="false">
      <c r="A1218" s="21" t="s">
        <v>32</v>
      </c>
      <c r="B1218" s="21" t="s">
        <v>53</v>
      </c>
      <c r="C1218" s="21" t="s">
        <v>54</v>
      </c>
      <c r="D1218" s="21" t="s">
        <v>113</v>
      </c>
      <c r="E1218" s="21" t="s">
        <v>124</v>
      </c>
      <c r="F1218" s="57" t="n">
        <v>0.26209652388513</v>
      </c>
    </row>
    <row r="1219" customFormat="false" ht="13.8" hidden="false" customHeight="false" outlineLevel="0" collapsed="false">
      <c r="A1219" s="21" t="s">
        <v>32</v>
      </c>
      <c r="B1219" s="21" t="s">
        <v>53</v>
      </c>
      <c r="C1219" s="21" t="s">
        <v>54</v>
      </c>
      <c r="D1219" s="21" t="s">
        <v>113</v>
      </c>
      <c r="E1219" s="21" t="s">
        <v>148</v>
      </c>
      <c r="F1219" s="57" t="n">
        <v>0.0542250366592753</v>
      </c>
    </row>
    <row r="1220" customFormat="false" ht="13.8" hidden="false" customHeight="false" outlineLevel="0" collapsed="false">
      <c r="A1220" s="21" t="s">
        <v>32</v>
      </c>
      <c r="B1220" s="21" t="s">
        <v>53</v>
      </c>
      <c r="C1220" s="21" t="s">
        <v>54</v>
      </c>
      <c r="D1220" s="21" t="s">
        <v>113</v>
      </c>
      <c r="E1220" s="21" t="s">
        <v>149</v>
      </c>
      <c r="F1220" s="57" t="n">
        <v>0.447751058593553</v>
      </c>
    </row>
    <row r="1221" customFormat="false" ht="13.8" hidden="false" customHeight="false" outlineLevel="0" collapsed="false">
      <c r="A1221" s="21" t="s">
        <v>32</v>
      </c>
      <c r="B1221" s="21" t="s">
        <v>53</v>
      </c>
      <c r="C1221" s="21" t="s">
        <v>54</v>
      </c>
      <c r="D1221" s="21" t="s">
        <v>113</v>
      </c>
      <c r="E1221" s="21" t="s">
        <v>180</v>
      </c>
      <c r="F1221" s="57" t="n">
        <v>0.627487624162996</v>
      </c>
    </row>
    <row r="1222" customFormat="false" ht="13.8" hidden="false" customHeight="false" outlineLevel="0" collapsed="false">
      <c r="A1222" s="21" t="s">
        <v>32</v>
      </c>
      <c r="B1222" s="21" t="s">
        <v>53</v>
      </c>
      <c r="C1222" s="21" t="s">
        <v>54</v>
      </c>
      <c r="D1222" s="21" t="s">
        <v>113</v>
      </c>
      <c r="E1222" s="21" t="s">
        <v>150</v>
      </c>
      <c r="F1222" s="57" t="n">
        <v>3.86695937760347</v>
      </c>
    </row>
    <row r="1223" customFormat="false" ht="13.8" hidden="false" customHeight="false" outlineLevel="0" collapsed="false">
      <c r="A1223" s="21" t="s">
        <v>32</v>
      </c>
      <c r="B1223" s="21" t="s">
        <v>53</v>
      </c>
      <c r="C1223" s="21" t="s">
        <v>54</v>
      </c>
      <c r="D1223" s="21" t="s">
        <v>126</v>
      </c>
      <c r="E1223" s="21" t="s">
        <v>126</v>
      </c>
      <c r="F1223" s="57" t="n">
        <v>0.40448272104959</v>
      </c>
    </row>
    <row r="1224" customFormat="false" ht="13.8" hidden="false" customHeight="false" outlineLevel="0" collapsed="false">
      <c r="A1224" s="21" t="s">
        <v>32</v>
      </c>
      <c r="B1224" s="21" t="s">
        <v>53</v>
      </c>
      <c r="C1224" s="21" t="s">
        <v>54</v>
      </c>
      <c r="D1224" s="21" t="s">
        <v>126</v>
      </c>
      <c r="E1224" s="21" t="s">
        <v>203</v>
      </c>
      <c r="F1224" s="57" t="n">
        <v>0.947191295151727</v>
      </c>
    </row>
    <row r="1225" customFormat="false" ht="13.8" hidden="false" customHeight="false" outlineLevel="0" collapsed="false">
      <c r="A1225" s="21" t="s">
        <v>32</v>
      </c>
      <c r="B1225" s="21" t="s">
        <v>53</v>
      </c>
      <c r="C1225" s="21" t="s">
        <v>54</v>
      </c>
      <c r="D1225" s="21" t="s">
        <v>126</v>
      </c>
      <c r="E1225" s="21" t="s">
        <v>216</v>
      </c>
      <c r="F1225" s="57" t="n">
        <v>0.267886950923604</v>
      </c>
    </row>
    <row r="1226" customFormat="false" ht="13.8" hidden="false" customHeight="false" outlineLevel="0" collapsed="false">
      <c r="A1226" s="21" t="s">
        <v>32</v>
      </c>
      <c r="B1226" s="21" t="s">
        <v>53</v>
      </c>
      <c r="C1226" s="21" t="s">
        <v>54</v>
      </c>
      <c r="D1226" s="21" t="s">
        <v>126</v>
      </c>
      <c r="E1226" s="21" t="s">
        <v>205</v>
      </c>
      <c r="F1226" s="57" t="n">
        <v>0.0112003480785169</v>
      </c>
    </row>
    <row r="1227" customFormat="false" ht="13.8" hidden="false" customHeight="false" outlineLevel="0" collapsed="false">
      <c r="A1227" s="21" t="s">
        <v>32</v>
      </c>
      <c r="B1227" s="21" t="s">
        <v>53</v>
      </c>
      <c r="C1227" s="21" t="s">
        <v>54</v>
      </c>
      <c r="D1227" s="21" t="s">
        <v>126</v>
      </c>
      <c r="E1227" s="21" t="s">
        <v>221</v>
      </c>
      <c r="F1227" s="57" t="n">
        <v>0.186151010621215</v>
      </c>
    </row>
    <row r="1228" customFormat="false" ht="13.8" hidden="false" customHeight="false" outlineLevel="0" collapsed="false">
      <c r="A1228" s="21" t="s">
        <v>32</v>
      </c>
      <c r="B1228" s="21" t="s">
        <v>53</v>
      </c>
      <c r="C1228" s="21" t="s">
        <v>54</v>
      </c>
      <c r="D1228" s="21" t="s">
        <v>126</v>
      </c>
      <c r="E1228" s="21" t="s">
        <v>194</v>
      </c>
      <c r="F1228" s="57" t="n">
        <v>0.237048545527649</v>
      </c>
    </row>
    <row r="1229" customFormat="false" ht="13.8" hidden="false" customHeight="false" outlineLevel="0" collapsed="false">
      <c r="A1229" s="21" t="s">
        <v>32</v>
      </c>
      <c r="B1229" s="21" t="s">
        <v>53</v>
      </c>
      <c r="C1229" s="21" t="s">
        <v>54</v>
      </c>
      <c r="D1229" s="21" t="s">
        <v>126</v>
      </c>
      <c r="E1229" s="21" t="s">
        <v>127</v>
      </c>
      <c r="F1229" s="57" t="n">
        <v>1.90809746209174</v>
      </c>
    </row>
    <row r="1230" customFormat="false" ht="13.8" hidden="false" customHeight="false" outlineLevel="0" collapsed="false">
      <c r="A1230" s="21" t="s">
        <v>32</v>
      </c>
      <c r="B1230" s="21" t="s">
        <v>53</v>
      </c>
      <c r="C1230" s="21" t="s">
        <v>54</v>
      </c>
      <c r="D1230" s="21" t="s">
        <v>126</v>
      </c>
      <c r="E1230" s="21" t="s">
        <v>128</v>
      </c>
      <c r="F1230" s="57" t="n">
        <v>0.0675363844341385</v>
      </c>
    </row>
    <row r="1231" customFormat="false" ht="13.8" hidden="false" customHeight="false" outlineLevel="0" collapsed="false">
      <c r="A1231" s="21" t="s">
        <v>32</v>
      </c>
      <c r="B1231" s="21" t="s">
        <v>53</v>
      </c>
      <c r="C1231" s="21" t="s">
        <v>54</v>
      </c>
      <c r="D1231" s="21" t="s">
        <v>217</v>
      </c>
      <c r="E1231" s="21" t="s">
        <v>217</v>
      </c>
      <c r="F1231" s="57" t="n">
        <v>0.844721478633542</v>
      </c>
    </row>
    <row r="1232" customFormat="false" ht="13.8" hidden="false" customHeight="false" outlineLevel="0" collapsed="false">
      <c r="A1232" s="21" t="s">
        <v>32</v>
      </c>
      <c r="B1232" s="21" t="s">
        <v>53</v>
      </c>
      <c r="C1232" s="21" t="s">
        <v>54</v>
      </c>
      <c r="D1232" s="21" t="s">
        <v>217</v>
      </c>
      <c r="E1232" s="21" t="s">
        <v>218</v>
      </c>
      <c r="F1232" s="57" t="n">
        <v>0.276149607673048</v>
      </c>
    </row>
    <row r="1233" customFormat="false" ht="13.8" hidden="false" customHeight="false" outlineLevel="0" collapsed="false">
      <c r="A1233" s="21" t="s">
        <v>32</v>
      </c>
      <c r="B1233" s="21" t="s">
        <v>53</v>
      </c>
      <c r="C1233" s="21" t="s">
        <v>54</v>
      </c>
      <c r="D1233" s="21" t="s">
        <v>131</v>
      </c>
      <c r="E1233" s="21" t="s">
        <v>131</v>
      </c>
      <c r="F1233" s="57" t="n">
        <v>2.8667926023086</v>
      </c>
    </row>
    <row r="1234" customFormat="false" ht="13.8" hidden="false" customHeight="false" outlineLevel="0" collapsed="false">
      <c r="A1234" s="21" t="s">
        <v>32</v>
      </c>
      <c r="B1234" s="21" t="s">
        <v>53</v>
      </c>
      <c r="C1234" s="21" t="s">
        <v>54</v>
      </c>
      <c r="D1234" s="21" t="s">
        <v>131</v>
      </c>
      <c r="E1234" s="21" t="s">
        <v>226</v>
      </c>
      <c r="F1234" s="57" t="n">
        <v>0.048351567439356</v>
      </c>
    </row>
    <row r="1235" customFormat="false" ht="13.8" hidden="false" customHeight="false" outlineLevel="0" collapsed="false">
      <c r="A1235" s="21" t="s">
        <v>32</v>
      </c>
      <c r="B1235" s="21" t="s">
        <v>53</v>
      </c>
      <c r="C1235" s="21" t="s">
        <v>54</v>
      </c>
      <c r="D1235" s="21" t="s">
        <v>131</v>
      </c>
      <c r="E1235" s="21" t="s">
        <v>132</v>
      </c>
      <c r="F1235" s="57" t="n">
        <v>24.7368255384908</v>
      </c>
    </row>
    <row r="1236" customFormat="false" ht="13.8" hidden="false" customHeight="false" outlineLevel="0" collapsed="false">
      <c r="A1236" s="21" t="s">
        <v>32</v>
      </c>
      <c r="B1236" s="21" t="s">
        <v>53</v>
      </c>
      <c r="C1236" s="21" t="s">
        <v>54</v>
      </c>
      <c r="D1236" s="21" t="s">
        <v>131</v>
      </c>
      <c r="E1236" s="21" t="s">
        <v>172</v>
      </c>
      <c r="F1236" s="57" t="n">
        <v>16.2204186154293</v>
      </c>
    </row>
    <row r="1237" customFormat="false" ht="13.8" hidden="false" customHeight="false" outlineLevel="0" collapsed="false">
      <c r="A1237" s="21" t="s">
        <v>32</v>
      </c>
      <c r="B1237" s="21" t="s">
        <v>53</v>
      </c>
      <c r="C1237" s="21" t="s">
        <v>54</v>
      </c>
      <c r="D1237" s="21" t="s">
        <v>151</v>
      </c>
      <c r="E1237" s="21" t="s">
        <v>151</v>
      </c>
      <c r="F1237" s="57" t="n">
        <v>1.64534307586043</v>
      </c>
    </row>
    <row r="1238" customFormat="false" ht="13.8" hidden="false" customHeight="false" outlineLevel="0" collapsed="false">
      <c r="A1238" s="21" t="s">
        <v>32</v>
      </c>
      <c r="B1238" s="21" t="s">
        <v>53</v>
      </c>
      <c r="C1238" s="21" t="s">
        <v>54</v>
      </c>
      <c r="D1238" s="21" t="s">
        <v>134</v>
      </c>
      <c r="E1238" s="21" t="s">
        <v>135</v>
      </c>
      <c r="F1238" s="57" t="n">
        <v>0.0693690889787771</v>
      </c>
    </row>
    <row r="1239" customFormat="false" ht="13.8" hidden="false" customHeight="false" outlineLevel="0" collapsed="false">
      <c r="A1239" s="21" t="s">
        <v>32</v>
      </c>
      <c r="B1239" s="21" t="s">
        <v>53</v>
      </c>
      <c r="C1239" s="21" t="s">
        <v>54</v>
      </c>
      <c r="D1239" s="21" t="s">
        <v>136</v>
      </c>
      <c r="E1239" s="21" t="s">
        <v>137</v>
      </c>
      <c r="F1239" s="57" t="n">
        <v>0.393490489559695</v>
      </c>
    </row>
    <row r="1240" customFormat="false" ht="13.8" hidden="false" customHeight="false" outlineLevel="0" collapsed="false">
      <c r="A1240" s="21" t="s">
        <v>32</v>
      </c>
      <c r="B1240" s="21" t="s">
        <v>53</v>
      </c>
      <c r="C1240" s="21" t="s">
        <v>54</v>
      </c>
      <c r="D1240" s="21" t="s">
        <v>136</v>
      </c>
      <c r="E1240" s="21" t="s">
        <v>138</v>
      </c>
      <c r="F1240" s="57" t="n">
        <v>0.631028785092062</v>
      </c>
    </row>
    <row r="1241" customFormat="false" ht="13.8" hidden="false" customHeight="false" outlineLevel="0" collapsed="false">
      <c r="A1241" s="21" t="s">
        <v>32</v>
      </c>
      <c r="B1241" s="21" t="s">
        <v>53</v>
      </c>
      <c r="C1241" s="21" t="s">
        <v>54</v>
      </c>
      <c r="D1241" s="21" t="s">
        <v>141</v>
      </c>
      <c r="E1241" s="21" t="s">
        <v>141</v>
      </c>
      <c r="F1241" s="57" t="n">
        <v>0.0518808761302167</v>
      </c>
    </row>
    <row r="1242" customFormat="false" ht="13.8" hidden="false" customHeight="false" outlineLevel="0" collapsed="false">
      <c r="A1242" s="21" t="s">
        <v>32</v>
      </c>
      <c r="B1242" s="21" t="s">
        <v>53</v>
      </c>
      <c r="C1242" s="21" t="s">
        <v>54</v>
      </c>
      <c r="D1242" s="21" t="s">
        <v>144</v>
      </c>
      <c r="E1242" s="21" t="s">
        <v>145</v>
      </c>
      <c r="F1242" s="57" t="n">
        <v>2.22337866794485</v>
      </c>
    </row>
    <row r="1243" customFormat="false" ht="13.8" hidden="false" customHeight="false" outlineLevel="0" collapsed="false">
      <c r="A1243" s="21" t="s">
        <v>32</v>
      </c>
      <c r="B1243" s="21" t="s">
        <v>53</v>
      </c>
      <c r="C1243" s="21" t="s">
        <v>54</v>
      </c>
      <c r="D1243" s="21" t="s">
        <v>144</v>
      </c>
      <c r="E1243" s="21" t="s">
        <v>152</v>
      </c>
      <c r="F1243" s="57" t="n">
        <v>6.92284317933595</v>
      </c>
    </row>
    <row r="1244" customFormat="false" ht="13.8" hidden="false" customHeight="false" outlineLevel="0" collapsed="false">
      <c r="A1244" s="21" t="s">
        <v>32</v>
      </c>
      <c r="B1244" s="21" t="s">
        <v>53</v>
      </c>
      <c r="C1244" s="21" t="s">
        <v>54</v>
      </c>
      <c r="D1244" s="21" t="s">
        <v>144</v>
      </c>
      <c r="E1244" s="21" t="s">
        <v>147</v>
      </c>
      <c r="F1244" s="57" t="n">
        <v>5.70599038661293</v>
      </c>
    </row>
    <row r="1245" customFormat="false" ht="13.8" hidden="false" customHeight="false" outlineLevel="0" collapsed="false">
      <c r="A1245" s="21" t="s">
        <v>32</v>
      </c>
      <c r="B1245" s="21" t="s">
        <v>53</v>
      </c>
      <c r="C1245" s="21" t="s">
        <v>54</v>
      </c>
      <c r="D1245" s="21" t="s">
        <v>144</v>
      </c>
      <c r="E1245" s="21" t="s">
        <v>176</v>
      </c>
      <c r="F1245" s="57" t="n">
        <v>2.48843054447342</v>
      </c>
    </row>
    <row r="1246" customFormat="false" ht="13.8" hidden="false" customHeight="false" outlineLevel="0" collapsed="false">
      <c r="A1246" s="21" t="s">
        <v>32</v>
      </c>
      <c r="B1246" s="21" t="s">
        <v>53</v>
      </c>
      <c r="C1246" s="21" t="s">
        <v>54</v>
      </c>
      <c r="D1246" s="21" t="s">
        <v>153</v>
      </c>
      <c r="E1246" s="21" t="s">
        <v>154</v>
      </c>
      <c r="F1246" s="57" t="n">
        <v>1.38708879685072</v>
      </c>
    </row>
    <row r="1247" customFormat="false" ht="13.8" hidden="false" customHeight="false" outlineLevel="0" collapsed="false">
      <c r="A1247" s="21" t="s">
        <v>32</v>
      </c>
      <c r="B1247" s="21" t="s">
        <v>55</v>
      </c>
      <c r="C1247" s="21" t="s">
        <v>56</v>
      </c>
      <c r="D1247" s="21" t="s">
        <v>113</v>
      </c>
      <c r="E1247" s="21" t="s">
        <v>114</v>
      </c>
      <c r="F1247" s="57" t="n">
        <v>0.442448632830032</v>
      </c>
    </row>
    <row r="1248" customFormat="false" ht="13.8" hidden="false" customHeight="false" outlineLevel="0" collapsed="false">
      <c r="A1248" s="21" t="s">
        <v>32</v>
      </c>
      <c r="B1248" s="21" t="s">
        <v>55</v>
      </c>
      <c r="C1248" s="21" t="s">
        <v>56</v>
      </c>
      <c r="D1248" s="21" t="s">
        <v>113</v>
      </c>
      <c r="E1248" s="21" t="s">
        <v>181</v>
      </c>
      <c r="F1248" s="57" t="n">
        <v>0.0123548445293845</v>
      </c>
    </row>
    <row r="1249" customFormat="false" ht="13.8" hidden="false" customHeight="false" outlineLevel="0" collapsed="false">
      <c r="A1249" s="21" t="s">
        <v>32</v>
      </c>
      <c r="B1249" s="21" t="s">
        <v>55</v>
      </c>
      <c r="C1249" s="21" t="s">
        <v>56</v>
      </c>
      <c r="D1249" s="21" t="s">
        <v>113</v>
      </c>
      <c r="E1249" s="21" t="s">
        <v>186</v>
      </c>
      <c r="F1249" s="57" t="n">
        <v>0.208968779204326</v>
      </c>
    </row>
    <row r="1250" customFormat="false" ht="13.8" hidden="false" customHeight="false" outlineLevel="0" collapsed="false">
      <c r="A1250" s="21" t="s">
        <v>32</v>
      </c>
      <c r="B1250" s="21" t="s">
        <v>55</v>
      </c>
      <c r="C1250" s="21" t="s">
        <v>56</v>
      </c>
      <c r="D1250" s="21" t="s">
        <v>113</v>
      </c>
      <c r="E1250" s="21" t="s">
        <v>156</v>
      </c>
      <c r="F1250" s="57" t="n">
        <v>0.476372411112653</v>
      </c>
    </row>
    <row r="1251" customFormat="false" ht="13.8" hidden="false" customHeight="false" outlineLevel="0" collapsed="false">
      <c r="A1251" s="21" t="s">
        <v>32</v>
      </c>
      <c r="B1251" s="21" t="s">
        <v>55</v>
      </c>
      <c r="C1251" s="21" t="s">
        <v>56</v>
      </c>
      <c r="D1251" s="21" t="s">
        <v>113</v>
      </c>
      <c r="E1251" s="21" t="s">
        <v>158</v>
      </c>
      <c r="F1251" s="57" t="n">
        <v>0.340485151564805</v>
      </c>
    </row>
    <row r="1252" customFormat="false" ht="13.8" hidden="false" customHeight="false" outlineLevel="0" collapsed="false">
      <c r="A1252" s="21" t="s">
        <v>32</v>
      </c>
      <c r="B1252" s="21" t="s">
        <v>55</v>
      </c>
      <c r="C1252" s="21" t="s">
        <v>56</v>
      </c>
      <c r="D1252" s="21" t="s">
        <v>113</v>
      </c>
      <c r="E1252" s="21" t="s">
        <v>208</v>
      </c>
      <c r="F1252" s="57" t="n">
        <v>0.444555378348334</v>
      </c>
    </row>
    <row r="1253" customFormat="false" ht="13.8" hidden="false" customHeight="false" outlineLevel="0" collapsed="false">
      <c r="A1253" s="21" t="s">
        <v>32</v>
      </c>
      <c r="B1253" s="21" t="s">
        <v>55</v>
      </c>
      <c r="C1253" s="21" t="s">
        <v>56</v>
      </c>
      <c r="D1253" s="21" t="s">
        <v>113</v>
      </c>
      <c r="E1253" s="21" t="s">
        <v>116</v>
      </c>
      <c r="F1253" s="57" t="n">
        <v>0.540762241964495</v>
      </c>
    </row>
    <row r="1254" customFormat="false" ht="13.8" hidden="false" customHeight="false" outlineLevel="0" collapsed="false">
      <c r="A1254" s="21" t="s">
        <v>32</v>
      </c>
      <c r="B1254" s="21" t="s">
        <v>55</v>
      </c>
      <c r="C1254" s="21" t="s">
        <v>56</v>
      </c>
      <c r="D1254" s="21" t="s">
        <v>113</v>
      </c>
      <c r="E1254" s="21" t="s">
        <v>117</v>
      </c>
      <c r="F1254" s="57" t="n">
        <v>1.29198744826671</v>
      </c>
    </row>
    <row r="1255" customFormat="false" ht="13.8" hidden="false" customHeight="false" outlineLevel="0" collapsed="false">
      <c r="A1255" s="21" t="s">
        <v>32</v>
      </c>
      <c r="B1255" s="21" t="s">
        <v>55</v>
      </c>
      <c r="C1255" s="21" t="s">
        <v>56</v>
      </c>
      <c r="D1255" s="21" t="s">
        <v>113</v>
      </c>
      <c r="E1255" s="21" t="s">
        <v>118</v>
      </c>
      <c r="F1255" s="57" t="n">
        <v>0.124999947803048</v>
      </c>
    </row>
    <row r="1256" customFormat="false" ht="13.8" hidden="false" customHeight="false" outlineLevel="0" collapsed="false">
      <c r="A1256" s="21" t="s">
        <v>32</v>
      </c>
      <c r="B1256" s="21" t="s">
        <v>55</v>
      </c>
      <c r="C1256" s="21" t="s">
        <v>56</v>
      </c>
      <c r="D1256" s="21" t="s">
        <v>113</v>
      </c>
      <c r="E1256" s="21" t="s">
        <v>210</v>
      </c>
      <c r="F1256" s="57" t="n">
        <v>0.408936099357438</v>
      </c>
    </row>
    <row r="1257" customFormat="false" ht="13.8" hidden="false" customHeight="false" outlineLevel="0" collapsed="false">
      <c r="A1257" s="21" t="s">
        <v>32</v>
      </c>
      <c r="B1257" s="21" t="s">
        <v>55</v>
      </c>
      <c r="C1257" s="21" t="s">
        <v>56</v>
      </c>
      <c r="D1257" s="21" t="s">
        <v>113</v>
      </c>
      <c r="E1257" s="21" t="s">
        <v>160</v>
      </c>
      <c r="F1257" s="57" t="n">
        <v>0.0428458131980276</v>
      </c>
    </row>
    <row r="1258" customFormat="false" ht="13.8" hidden="false" customHeight="false" outlineLevel="0" collapsed="false">
      <c r="A1258" s="21" t="s">
        <v>32</v>
      </c>
      <c r="B1258" s="21" t="s">
        <v>55</v>
      </c>
      <c r="C1258" s="21" t="s">
        <v>56</v>
      </c>
      <c r="D1258" s="21" t="s">
        <v>113</v>
      </c>
      <c r="E1258" s="21" t="s">
        <v>212</v>
      </c>
      <c r="F1258" s="57" t="n">
        <v>0.035792030874453</v>
      </c>
    </row>
    <row r="1259" customFormat="false" ht="13.8" hidden="false" customHeight="false" outlineLevel="0" collapsed="false">
      <c r="A1259" s="21" t="s">
        <v>32</v>
      </c>
      <c r="B1259" s="21" t="s">
        <v>55</v>
      </c>
      <c r="C1259" s="21" t="s">
        <v>56</v>
      </c>
      <c r="D1259" s="21" t="s">
        <v>113</v>
      </c>
      <c r="E1259" s="21" t="s">
        <v>121</v>
      </c>
      <c r="F1259" s="57" t="n">
        <v>1.60391157109176</v>
      </c>
    </row>
    <row r="1260" customFormat="false" ht="13.8" hidden="false" customHeight="false" outlineLevel="0" collapsed="false">
      <c r="A1260" s="21" t="s">
        <v>32</v>
      </c>
      <c r="B1260" s="21" t="s">
        <v>55</v>
      </c>
      <c r="C1260" s="21" t="s">
        <v>56</v>
      </c>
      <c r="D1260" s="21" t="s">
        <v>113</v>
      </c>
      <c r="E1260" s="21" t="s">
        <v>201</v>
      </c>
      <c r="F1260" s="57" t="n">
        <v>0.07791649798054</v>
      </c>
    </row>
    <row r="1261" customFormat="false" ht="13.8" hidden="false" customHeight="false" outlineLevel="0" collapsed="false">
      <c r="A1261" s="21" t="s">
        <v>32</v>
      </c>
      <c r="B1261" s="21" t="s">
        <v>55</v>
      </c>
      <c r="C1261" s="21" t="s">
        <v>56</v>
      </c>
      <c r="D1261" s="21" t="s">
        <v>113</v>
      </c>
      <c r="E1261" s="21" t="s">
        <v>161</v>
      </c>
      <c r="F1261" s="57" t="n">
        <v>0.6549440721444</v>
      </c>
    </row>
    <row r="1262" customFormat="false" ht="13.8" hidden="false" customHeight="false" outlineLevel="0" collapsed="false">
      <c r="A1262" s="21" t="s">
        <v>32</v>
      </c>
      <c r="B1262" s="21" t="s">
        <v>55</v>
      </c>
      <c r="C1262" s="21" t="s">
        <v>56</v>
      </c>
      <c r="D1262" s="21" t="s">
        <v>113</v>
      </c>
      <c r="E1262" s="21" t="s">
        <v>122</v>
      </c>
      <c r="F1262" s="57" t="n">
        <v>0.109122897544121</v>
      </c>
    </row>
    <row r="1263" customFormat="false" ht="13.8" hidden="false" customHeight="false" outlineLevel="0" collapsed="false">
      <c r="A1263" s="21" t="s">
        <v>32</v>
      </c>
      <c r="B1263" s="21" t="s">
        <v>55</v>
      </c>
      <c r="C1263" s="21" t="s">
        <v>56</v>
      </c>
      <c r="D1263" s="21" t="s">
        <v>113</v>
      </c>
      <c r="E1263" s="21" t="s">
        <v>162</v>
      </c>
      <c r="F1263" s="57" t="n">
        <v>0.0160365241290744</v>
      </c>
    </row>
    <row r="1264" customFormat="false" ht="13.8" hidden="false" customHeight="false" outlineLevel="0" collapsed="false">
      <c r="A1264" s="21" t="s">
        <v>32</v>
      </c>
      <c r="B1264" s="21" t="s">
        <v>55</v>
      </c>
      <c r="C1264" s="21" t="s">
        <v>56</v>
      </c>
      <c r="D1264" s="21" t="s">
        <v>113</v>
      </c>
      <c r="E1264" s="21" t="s">
        <v>164</v>
      </c>
      <c r="F1264" s="57" t="n">
        <v>0.958504565420563</v>
      </c>
    </row>
    <row r="1265" customFormat="false" ht="13.8" hidden="false" customHeight="false" outlineLevel="0" collapsed="false">
      <c r="A1265" s="21" t="s">
        <v>32</v>
      </c>
      <c r="B1265" s="21" t="s">
        <v>55</v>
      </c>
      <c r="C1265" s="21" t="s">
        <v>56</v>
      </c>
      <c r="D1265" s="21" t="s">
        <v>113</v>
      </c>
      <c r="E1265" s="21" t="s">
        <v>167</v>
      </c>
      <c r="F1265" s="57" t="n">
        <v>0.262705703231609</v>
      </c>
    </row>
    <row r="1266" customFormat="false" ht="13.8" hidden="false" customHeight="false" outlineLevel="0" collapsed="false">
      <c r="A1266" s="21" t="s">
        <v>32</v>
      </c>
      <c r="B1266" s="21" t="s">
        <v>55</v>
      </c>
      <c r="C1266" s="21" t="s">
        <v>56</v>
      </c>
      <c r="D1266" s="21" t="s">
        <v>113</v>
      </c>
      <c r="E1266" s="21" t="s">
        <v>123</v>
      </c>
      <c r="F1266" s="57" t="n">
        <v>4.97358659963839</v>
      </c>
    </row>
    <row r="1267" customFormat="false" ht="13.8" hidden="false" customHeight="false" outlineLevel="0" collapsed="false">
      <c r="A1267" s="21" t="s">
        <v>32</v>
      </c>
      <c r="B1267" s="21" t="s">
        <v>55</v>
      </c>
      <c r="C1267" s="21" t="s">
        <v>56</v>
      </c>
      <c r="D1267" s="21" t="s">
        <v>113</v>
      </c>
      <c r="E1267" s="21" t="s">
        <v>124</v>
      </c>
      <c r="F1267" s="57" t="n">
        <v>0.577735848453547</v>
      </c>
    </row>
    <row r="1268" customFormat="false" ht="13.8" hidden="false" customHeight="false" outlineLevel="0" collapsed="false">
      <c r="A1268" s="21" t="s">
        <v>32</v>
      </c>
      <c r="B1268" s="21" t="s">
        <v>55</v>
      </c>
      <c r="C1268" s="21" t="s">
        <v>56</v>
      </c>
      <c r="D1268" s="21" t="s">
        <v>113</v>
      </c>
      <c r="E1268" s="21" t="s">
        <v>148</v>
      </c>
      <c r="F1268" s="57" t="n">
        <v>0.0325143723694665</v>
      </c>
    </row>
    <row r="1269" customFormat="false" ht="13.8" hidden="false" customHeight="false" outlineLevel="0" collapsed="false">
      <c r="A1269" s="21" t="s">
        <v>32</v>
      </c>
      <c r="B1269" s="21" t="s">
        <v>55</v>
      </c>
      <c r="C1269" s="21" t="s">
        <v>56</v>
      </c>
      <c r="D1269" s="21" t="s">
        <v>113</v>
      </c>
      <c r="E1269" s="21" t="s">
        <v>149</v>
      </c>
      <c r="F1269" s="57" t="n">
        <v>0.267829949287243</v>
      </c>
    </row>
    <row r="1270" customFormat="false" ht="13.8" hidden="false" customHeight="false" outlineLevel="0" collapsed="false">
      <c r="A1270" s="21" t="s">
        <v>32</v>
      </c>
      <c r="B1270" s="21" t="s">
        <v>55</v>
      </c>
      <c r="C1270" s="21" t="s">
        <v>56</v>
      </c>
      <c r="D1270" s="21" t="s">
        <v>113</v>
      </c>
      <c r="E1270" s="21" t="s">
        <v>180</v>
      </c>
      <c r="F1270" s="57" t="n">
        <v>0.140524862398307</v>
      </c>
    </row>
    <row r="1271" customFormat="false" ht="13.8" hidden="false" customHeight="false" outlineLevel="0" collapsed="false">
      <c r="A1271" s="21" t="s">
        <v>32</v>
      </c>
      <c r="B1271" s="21" t="s">
        <v>55</v>
      </c>
      <c r="C1271" s="21" t="s">
        <v>56</v>
      </c>
      <c r="D1271" s="21" t="s">
        <v>113</v>
      </c>
      <c r="E1271" s="21" t="s">
        <v>150</v>
      </c>
      <c r="F1271" s="57" t="n">
        <v>0.772159989893107</v>
      </c>
    </row>
    <row r="1272" customFormat="false" ht="13.8" hidden="false" customHeight="false" outlineLevel="0" collapsed="false">
      <c r="A1272" s="21" t="s">
        <v>32</v>
      </c>
      <c r="B1272" s="21" t="s">
        <v>55</v>
      </c>
      <c r="C1272" s="21" t="s">
        <v>56</v>
      </c>
      <c r="D1272" s="21" t="s">
        <v>126</v>
      </c>
      <c r="E1272" s="21" t="s">
        <v>203</v>
      </c>
      <c r="F1272" s="57" t="n">
        <v>0.0361073936258839</v>
      </c>
    </row>
    <row r="1273" customFormat="false" ht="13.8" hidden="false" customHeight="false" outlineLevel="0" collapsed="false">
      <c r="A1273" s="21" t="s">
        <v>32</v>
      </c>
      <c r="B1273" s="21" t="s">
        <v>55</v>
      </c>
      <c r="C1273" s="21" t="s">
        <v>56</v>
      </c>
      <c r="D1273" s="21" t="s">
        <v>126</v>
      </c>
      <c r="E1273" s="21" t="s">
        <v>216</v>
      </c>
      <c r="F1273" s="57" t="n">
        <v>0.0437924888047867</v>
      </c>
    </row>
    <row r="1274" customFormat="false" ht="13.8" hidden="false" customHeight="false" outlineLevel="0" collapsed="false">
      <c r="A1274" s="21" t="s">
        <v>32</v>
      </c>
      <c r="B1274" s="21" t="s">
        <v>55</v>
      </c>
      <c r="C1274" s="21" t="s">
        <v>56</v>
      </c>
      <c r="D1274" s="21" t="s">
        <v>126</v>
      </c>
      <c r="E1274" s="21" t="s">
        <v>194</v>
      </c>
      <c r="F1274" s="57" t="n">
        <v>0.00100552862657326</v>
      </c>
    </row>
    <row r="1275" customFormat="false" ht="13.8" hidden="false" customHeight="false" outlineLevel="0" collapsed="false">
      <c r="A1275" s="21" t="s">
        <v>32</v>
      </c>
      <c r="B1275" s="21" t="s">
        <v>55</v>
      </c>
      <c r="C1275" s="21" t="s">
        <v>56</v>
      </c>
      <c r="D1275" s="21" t="s">
        <v>126</v>
      </c>
      <c r="E1275" s="21" t="s">
        <v>177</v>
      </c>
      <c r="F1275" s="57" t="n">
        <v>0.0155105973283296</v>
      </c>
    </row>
    <row r="1276" customFormat="false" ht="13.8" hidden="false" customHeight="false" outlineLevel="0" collapsed="false">
      <c r="A1276" s="21" t="s">
        <v>32</v>
      </c>
      <c r="B1276" s="21" t="s">
        <v>55</v>
      </c>
      <c r="C1276" s="21" t="s">
        <v>56</v>
      </c>
      <c r="D1276" s="21" t="s">
        <v>126</v>
      </c>
      <c r="E1276" s="21" t="s">
        <v>171</v>
      </c>
      <c r="F1276" s="57" t="n">
        <v>0.138484231478747</v>
      </c>
    </row>
    <row r="1277" customFormat="false" ht="13.8" hidden="false" customHeight="false" outlineLevel="0" collapsed="false">
      <c r="A1277" s="21" t="s">
        <v>32</v>
      </c>
      <c r="B1277" s="21" t="s">
        <v>55</v>
      </c>
      <c r="C1277" s="21" t="s">
        <v>56</v>
      </c>
      <c r="D1277" s="21" t="s">
        <v>126</v>
      </c>
      <c r="E1277" s="21" t="s">
        <v>233</v>
      </c>
      <c r="F1277" s="57" t="n">
        <v>0.00971729345007774</v>
      </c>
    </row>
    <row r="1278" customFormat="false" ht="13.8" hidden="false" customHeight="false" outlineLevel="0" collapsed="false">
      <c r="A1278" s="21" t="s">
        <v>32</v>
      </c>
      <c r="B1278" s="21" t="s">
        <v>55</v>
      </c>
      <c r="C1278" s="21" t="s">
        <v>56</v>
      </c>
      <c r="D1278" s="21" t="s">
        <v>126</v>
      </c>
      <c r="E1278" s="21" t="s">
        <v>222</v>
      </c>
      <c r="F1278" s="57" t="n">
        <v>0.00902649031446346</v>
      </c>
    </row>
    <row r="1279" customFormat="false" ht="13.8" hidden="false" customHeight="false" outlineLevel="0" collapsed="false">
      <c r="A1279" s="21" t="s">
        <v>32</v>
      </c>
      <c r="B1279" s="21" t="s">
        <v>55</v>
      </c>
      <c r="C1279" s="21" t="s">
        <v>56</v>
      </c>
      <c r="D1279" s="21" t="s">
        <v>217</v>
      </c>
      <c r="E1279" s="21" t="s">
        <v>218</v>
      </c>
      <c r="F1279" s="57" t="n">
        <v>0.0743543957200772</v>
      </c>
    </row>
    <row r="1280" customFormat="false" ht="13.8" hidden="false" customHeight="false" outlineLevel="0" collapsed="false">
      <c r="A1280" s="21" t="s">
        <v>32</v>
      </c>
      <c r="B1280" s="21" t="s">
        <v>55</v>
      </c>
      <c r="C1280" s="21" t="s">
        <v>56</v>
      </c>
      <c r="D1280" s="21" t="s">
        <v>131</v>
      </c>
      <c r="E1280" s="21" t="s">
        <v>131</v>
      </c>
      <c r="F1280" s="57" t="n">
        <v>0.0528716806700887</v>
      </c>
    </row>
    <row r="1281" customFormat="false" ht="13.8" hidden="false" customHeight="false" outlineLevel="0" collapsed="false">
      <c r="A1281" s="21" t="s">
        <v>32</v>
      </c>
      <c r="B1281" s="21" t="s">
        <v>55</v>
      </c>
      <c r="C1281" s="21" t="s">
        <v>56</v>
      </c>
      <c r="D1281" s="21" t="s">
        <v>131</v>
      </c>
      <c r="E1281" s="21" t="s">
        <v>132</v>
      </c>
      <c r="F1281" s="57" t="n">
        <v>1.02171010645071</v>
      </c>
    </row>
    <row r="1282" customFormat="false" ht="13.8" hidden="false" customHeight="false" outlineLevel="0" collapsed="false">
      <c r="A1282" s="21" t="s">
        <v>32</v>
      </c>
      <c r="B1282" s="21" t="s">
        <v>55</v>
      </c>
      <c r="C1282" s="21" t="s">
        <v>56</v>
      </c>
      <c r="D1282" s="21" t="s">
        <v>131</v>
      </c>
      <c r="E1282" s="21" t="s">
        <v>172</v>
      </c>
      <c r="F1282" s="57" t="n">
        <v>0.0550646628837738</v>
      </c>
    </row>
    <row r="1283" customFormat="false" ht="13.8" hidden="false" customHeight="false" outlineLevel="0" collapsed="false">
      <c r="A1283" s="21" t="s">
        <v>32</v>
      </c>
      <c r="B1283" s="21" t="s">
        <v>55</v>
      </c>
      <c r="C1283" s="21" t="s">
        <v>56</v>
      </c>
      <c r="D1283" s="21" t="s">
        <v>151</v>
      </c>
      <c r="E1283" s="21" t="s">
        <v>151</v>
      </c>
      <c r="F1283" s="57" t="n">
        <v>32.0666255057379</v>
      </c>
    </row>
    <row r="1284" customFormat="false" ht="13.8" hidden="false" customHeight="false" outlineLevel="0" collapsed="false">
      <c r="A1284" s="21" t="s">
        <v>32</v>
      </c>
      <c r="B1284" s="21" t="s">
        <v>55</v>
      </c>
      <c r="C1284" s="21" t="s">
        <v>56</v>
      </c>
      <c r="D1284" s="21" t="s">
        <v>151</v>
      </c>
      <c r="E1284" s="21" t="s">
        <v>173</v>
      </c>
      <c r="F1284" s="57" t="n">
        <v>0.379166790753138</v>
      </c>
    </row>
    <row r="1285" customFormat="false" ht="13.8" hidden="false" customHeight="false" outlineLevel="0" collapsed="false">
      <c r="A1285" s="21" t="s">
        <v>32</v>
      </c>
      <c r="B1285" s="21" t="s">
        <v>55</v>
      </c>
      <c r="C1285" s="21" t="s">
        <v>56</v>
      </c>
      <c r="D1285" s="21" t="s">
        <v>151</v>
      </c>
      <c r="E1285" s="21" t="s">
        <v>185</v>
      </c>
      <c r="F1285" s="57" t="n">
        <v>0.0116607521400933</v>
      </c>
    </row>
    <row r="1286" customFormat="false" ht="13.8" hidden="false" customHeight="false" outlineLevel="0" collapsed="false">
      <c r="A1286" s="21" t="s">
        <v>32</v>
      </c>
      <c r="B1286" s="21" t="s">
        <v>55</v>
      </c>
      <c r="C1286" s="21" t="s">
        <v>56</v>
      </c>
      <c r="D1286" s="21" t="s">
        <v>189</v>
      </c>
      <c r="E1286" s="21" t="s">
        <v>227</v>
      </c>
      <c r="F1286" s="57" t="n">
        <v>0.107217252249656</v>
      </c>
    </row>
    <row r="1287" customFormat="false" ht="13.8" hidden="false" customHeight="false" outlineLevel="0" collapsed="false">
      <c r="A1287" s="21" t="s">
        <v>32</v>
      </c>
      <c r="B1287" s="21" t="s">
        <v>55</v>
      </c>
      <c r="C1287" s="21" t="s">
        <v>56</v>
      </c>
      <c r="D1287" s="21" t="s">
        <v>141</v>
      </c>
      <c r="E1287" s="21" t="s">
        <v>141</v>
      </c>
      <c r="F1287" s="57" t="n">
        <v>2.21194336784098</v>
      </c>
    </row>
    <row r="1288" customFormat="false" ht="13.8" hidden="false" customHeight="false" outlineLevel="0" collapsed="false">
      <c r="A1288" s="21" t="s">
        <v>32</v>
      </c>
      <c r="B1288" s="21" t="s">
        <v>55</v>
      </c>
      <c r="C1288" s="21" t="s">
        <v>56</v>
      </c>
      <c r="D1288" s="21" t="s">
        <v>144</v>
      </c>
      <c r="E1288" s="21" t="s">
        <v>178</v>
      </c>
      <c r="F1288" s="57" t="n">
        <v>6.58339491621278</v>
      </c>
    </row>
    <row r="1289" customFormat="false" ht="13.8" hidden="false" customHeight="false" outlineLevel="0" collapsed="false">
      <c r="A1289" s="21" t="s">
        <v>32</v>
      </c>
      <c r="B1289" s="21" t="s">
        <v>55</v>
      </c>
      <c r="C1289" s="21" t="s">
        <v>56</v>
      </c>
      <c r="D1289" s="21" t="s">
        <v>144</v>
      </c>
      <c r="E1289" s="21" t="s">
        <v>145</v>
      </c>
      <c r="F1289" s="57" t="n">
        <v>0.436846325544606</v>
      </c>
    </row>
    <row r="1290" customFormat="false" ht="13.8" hidden="false" customHeight="false" outlineLevel="0" collapsed="false">
      <c r="A1290" s="21" t="s">
        <v>32</v>
      </c>
      <c r="B1290" s="21" t="s">
        <v>55</v>
      </c>
      <c r="C1290" s="21" t="s">
        <v>56</v>
      </c>
      <c r="D1290" s="21" t="s">
        <v>144</v>
      </c>
      <c r="E1290" s="21" t="s">
        <v>146</v>
      </c>
      <c r="F1290" s="57" t="n">
        <v>0.0243764515532912</v>
      </c>
    </row>
    <row r="1291" customFormat="false" ht="13.8" hidden="false" customHeight="false" outlineLevel="0" collapsed="false">
      <c r="A1291" s="21" t="s">
        <v>32</v>
      </c>
      <c r="B1291" s="21" t="s">
        <v>55</v>
      </c>
      <c r="C1291" s="21" t="s">
        <v>56</v>
      </c>
      <c r="D1291" s="21" t="s">
        <v>144</v>
      </c>
      <c r="E1291" s="21" t="s">
        <v>152</v>
      </c>
      <c r="F1291" s="57" t="n">
        <v>3.32169287733681</v>
      </c>
    </row>
    <row r="1292" customFormat="false" ht="13.8" hidden="false" customHeight="false" outlineLevel="0" collapsed="false">
      <c r="A1292" s="21" t="s">
        <v>32</v>
      </c>
      <c r="B1292" s="21" t="s">
        <v>55</v>
      </c>
      <c r="C1292" s="21" t="s">
        <v>56</v>
      </c>
      <c r="D1292" s="21" t="s">
        <v>144</v>
      </c>
      <c r="E1292" s="21" t="s">
        <v>147</v>
      </c>
      <c r="F1292" s="57" t="n">
        <v>2.94233283275665</v>
      </c>
    </row>
    <row r="1293" customFormat="false" ht="13.8" hidden="false" customHeight="false" outlineLevel="0" collapsed="false">
      <c r="A1293" s="21" t="s">
        <v>32</v>
      </c>
      <c r="B1293" s="21" t="s">
        <v>55</v>
      </c>
      <c r="C1293" s="21" t="s">
        <v>56</v>
      </c>
      <c r="D1293" s="21" t="s">
        <v>153</v>
      </c>
      <c r="E1293" s="21" t="s">
        <v>154</v>
      </c>
      <c r="F1293" s="57" t="n">
        <v>35.6390958258847</v>
      </c>
    </row>
    <row r="1294" customFormat="false" ht="13.8" hidden="false" customHeight="false" outlineLevel="0" collapsed="false">
      <c r="A1294" s="21" t="s">
        <v>32</v>
      </c>
      <c r="B1294" s="21" t="s">
        <v>57</v>
      </c>
      <c r="C1294" s="21" t="s">
        <v>58</v>
      </c>
      <c r="D1294" s="21" t="s">
        <v>113</v>
      </c>
      <c r="E1294" s="21" t="s">
        <v>123</v>
      </c>
      <c r="F1294" s="57" t="n">
        <v>0.158559979278619</v>
      </c>
    </row>
    <row r="1295" customFormat="false" ht="13.8" hidden="false" customHeight="false" outlineLevel="0" collapsed="false">
      <c r="A1295" s="21" t="s">
        <v>32</v>
      </c>
      <c r="B1295" s="21" t="s">
        <v>57</v>
      </c>
      <c r="C1295" s="21" t="s">
        <v>58</v>
      </c>
      <c r="D1295" s="21" t="s">
        <v>169</v>
      </c>
      <c r="E1295" s="21" t="s">
        <v>170</v>
      </c>
      <c r="F1295" s="57" t="n">
        <v>0.683912320765575</v>
      </c>
    </row>
    <row r="1296" customFormat="false" ht="13.8" hidden="false" customHeight="false" outlineLevel="0" collapsed="false">
      <c r="A1296" s="21" t="s">
        <v>32</v>
      </c>
      <c r="B1296" s="21" t="s">
        <v>57</v>
      </c>
      <c r="C1296" s="21" t="s">
        <v>58</v>
      </c>
      <c r="D1296" s="21" t="s">
        <v>126</v>
      </c>
      <c r="E1296" s="21" t="s">
        <v>126</v>
      </c>
      <c r="F1296" s="57" t="n">
        <v>9.97690529677352</v>
      </c>
    </row>
    <row r="1297" customFormat="false" ht="13.8" hidden="false" customHeight="false" outlineLevel="0" collapsed="false">
      <c r="A1297" s="21" t="s">
        <v>32</v>
      </c>
      <c r="B1297" s="21" t="s">
        <v>57</v>
      </c>
      <c r="C1297" s="21" t="s">
        <v>58</v>
      </c>
      <c r="D1297" s="21" t="s">
        <v>126</v>
      </c>
      <c r="E1297" s="21" t="s">
        <v>221</v>
      </c>
      <c r="F1297" s="57" t="n">
        <v>0.534010531791622</v>
      </c>
    </row>
    <row r="1298" customFormat="false" ht="13.8" hidden="false" customHeight="false" outlineLevel="0" collapsed="false">
      <c r="A1298" s="21" t="s">
        <v>32</v>
      </c>
      <c r="B1298" s="21" t="s">
        <v>57</v>
      </c>
      <c r="C1298" s="21" t="s">
        <v>58</v>
      </c>
      <c r="D1298" s="21" t="s">
        <v>126</v>
      </c>
      <c r="E1298" s="21" t="s">
        <v>177</v>
      </c>
      <c r="F1298" s="57" t="n">
        <v>1.40033424880259</v>
      </c>
    </row>
    <row r="1299" customFormat="false" ht="13.8" hidden="false" customHeight="false" outlineLevel="0" collapsed="false">
      <c r="A1299" s="21" t="s">
        <v>32</v>
      </c>
      <c r="B1299" s="21" t="s">
        <v>57</v>
      </c>
      <c r="C1299" s="21" t="s">
        <v>58</v>
      </c>
      <c r="D1299" s="21" t="s">
        <v>126</v>
      </c>
      <c r="E1299" s="21" t="s">
        <v>127</v>
      </c>
      <c r="F1299" s="57" t="n">
        <v>0.681634808528909</v>
      </c>
    </row>
    <row r="1300" customFormat="false" ht="13.8" hidden="false" customHeight="false" outlineLevel="0" collapsed="false">
      <c r="A1300" s="21" t="s">
        <v>32</v>
      </c>
      <c r="B1300" s="21" t="s">
        <v>57</v>
      </c>
      <c r="C1300" s="21" t="s">
        <v>58</v>
      </c>
      <c r="D1300" s="21" t="s">
        <v>126</v>
      </c>
      <c r="E1300" s="21" t="s">
        <v>128</v>
      </c>
      <c r="F1300" s="57" t="n">
        <v>0.0168738178646163</v>
      </c>
    </row>
    <row r="1301" customFormat="false" ht="13.8" hidden="false" customHeight="false" outlineLevel="0" collapsed="false">
      <c r="A1301" s="21" t="s">
        <v>32</v>
      </c>
      <c r="B1301" s="21" t="s">
        <v>57</v>
      </c>
      <c r="C1301" s="21" t="s">
        <v>58</v>
      </c>
      <c r="D1301" s="21" t="s">
        <v>217</v>
      </c>
      <c r="E1301" s="21" t="s">
        <v>217</v>
      </c>
      <c r="F1301" s="57" t="n">
        <v>11.5327843276676</v>
      </c>
    </row>
    <row r="1302" customFormat="false" ht="13.8" hidden="false" customHeight="false" outlineLevel="0" collapsed="false">
      <c r="A1302" s="21" t="s">
        <v>32</v>
      </c>
      <c r="B1302" s="21" t="s">
        <v>57</v>
      </c>
      <c r="C1302" s="21" t="s">
        <v>58</v>
      </c>
      <c r="D1302" s="21" t="s">
        <v>131</v>
      </c>
      <c r="E1302" s="21" t="s">
        <v>226</v>
      </c>
      <c r="F1302" s="57" t="n">
        <v>1.88675117963337</v>
      </c>
    </row>
    <row r="1303" customFormat="false" ht="13.8" hidden="false" customHeight="false" outlineLevel="0" collapsed="false">
      <c r="A1303" s="21" t="s">
        <v>32</v>
      </c>
      <c r="B1303" s="21" t="s">
        <v>57</v>
      </c>
      <c r="C1303" s="21" t="s">
        <v>58</v>
      </c>
      <c r="D1303" s="21" t="s">
        <v>131</v>
      </c>
      <c r="E1303" s="21" t="s">
        <v>132</v>
      </c>
      <c r="F1303" s="57" t="n">
        <v>8.08086750873179</v>
      </c>
    </row>
    <row r="1304" customFormat="false" ht="13.8" hidden="false" customHeight="false" outlineLevel="0" collapsed="false">
      <c r="A1304" s="21" t="s">
        <v>32</v>
      </c>
      <c r="B1304" s="21" t="s">
        <v>57</v>
      </c>
      <c r="C1304" s="21" t="s">
        <v>58</v>
      </c>
      <c r="D1304" s="21" t="s">
        <v>131</v>
      </c>
      <c r="E1304" s="21" t="s">
        <v>133</v>
      </c>
      <c r="F1304" s="57" t="n">
        <v>4.25160698645336</v>
      </c>
    </row>
    <row r="1305" customFormat="false" ht="13.8" hidden="false" customHeight="false" outlineLevel="0" collapsed="false">
      <c r="A1305" s="21" t="s">
        <v>32</v>
      </c>
      <c r="B1305" s="21" t="s">
        <v>57</v>
      </c>
      <c r="C1305" s="21" t="s">
        <v>58</v>
      </c>
      <c r="D1305" s="21" t="s">
        <v>131</v>
      </c>
      <c r="E1305" s="21" t="s">
        <v>172</v>
      </c>
      <c r="F1305" s="57" t="n">
        <v>0.4738508982833</v>
      </c>
    </row>
    <row r="1306" customFormat="false" ht="13.8" hidden="false" customHeight="false" outlineLevel="0" collapsed="false">
      <c r="A1306" s="21" t="s">
        <v>32</v>
      </c>
      <c r="B1306" s="21" t="s">
        <v>57</v>
      </c>
      <c r="C1306" s="21" t="s">
        <v>58</v>
      </c>
      <c r="D1306" s="21" t="s">
        <v>151</v>
      </c>
      <c r="E1306" s="21" t="s">
        <v>174</v>
      </c>
      <c r="F1306" s="57" t="n">
        <v>0.692630113812201</v>
      </c>
    </row>
    <row r="1307" customFormat="false" ht="13.8" hidden="false" customHeight="false" outlineLevel="0" collapsed="false">
      <c r="A1307" s="21" t="s">
        <v>32</v>
      </c>
      <c r="B1307" s="21" t="s">
        <v>57</v>
      </c>
      <c r="C1307" s="21" t="s">
        <v>58</v>
      </c>
      <c r="D1307" s="21" t="s">
        <v>141</v>
      </c>
      <c r="E1307" s="21" t="s">
        <v>142</v>
      </c>
      <c r="F1307" s="57" t="n">
        <v>1.57863255743372</v>
      </c>
    </row>
    <row r="1308" customFormat="false" ht="13.8" hidden="false" customHeight="false" outlineLevel="0" collapsed="false">
      <c r="A1308" s="21" t="s">
        <v>32</v>
      </c>
      <c r="B1308" s="21" t="s">
        <v>57</v>
      </c>
      <c r="C1308" s="21" t="s">
        <v>58</v>
      </c>
      <c r="D1308" s="21" t="s">
        <v>141</v>
      </c>
      <c r="E1308" s="21" t="s">
        <v>182</v>
      </c>
      <c r="F1308" s="57" t="n">
        <v>13.6265846534265</v>
      </c>
    </row>
    <row r="1309" customFormat="false" ht="13.8" hidden="false" customHeight="false" outlineLevel="0" collapsed="false">
      <c r="A1309" s="21" t="s">
        <v>32</v>
      </c>
      <c r="B1309" s="21" t="s">
        <v>57</v>
      </c>
      <c r="C1309" s="21" t="s">
        <v>58</v>
      </c>
      <c r="D1309" s="21" t="s">
        <v>144</v>
      </c>
      <c r="E1309" s="21" t="s">
        <v>178</v>
      </c>
      <c r="F1309" s="57" t="n">
        <v>37.3244870338211</v>
      </c>
    </row>
    <row r="1310" customFormat="false" ht="13.8" hidden="false" customHeight="false" outlineLevel="0" collapsed="false">
      <c r="A1310" s="21" t="s">
        <v>32</v>
      </c>
      <c r="B1310" s="21" t="s">
        <v>57</v>
      </c>
      <c r="C1310" s="21" t="s">
        <v>58</v>
      </c>
      <c r="D1310" s="21" t="s">
        <v>144</v>
      </c>
      <c r="E1310" s="21" t="s">
        <v>146</v>
      </c>
      <c r="F1310" s="57" t="n">
        <v>3.44150025163974</v>
      </c>
    </row>
    <row r="1311" customFormat="false" ht="13.8" hidden="false" customHeight="false" outlineLevel="0" collapsed="false">
      <c r="A1311" s="21" t="s">
        <v>32</v>
      </c>
      <c r="B1311" s="21" t="s">
        <v>57</v>
      </c>
      <c r="C1311" s="21" t="s">
        <v>58</v>
      </c>
      <c r="D1311" s="21" t="s">
        <v>144</v>
      </c>
      <c r="E1311" s="21" t="s">
        <v>152</v>
      </c>
      <c r="F1311" s="57" t="n">
        <v>3.65807348529188</v>
      </c>
    </row>
    <row r="1312" customFormat="false" ht="13.8" hidden="false" customHeight="false" outlineLevel="0" collapsed="false">
      <c r="A1312" s="21" t="s">
        <v>32</v>
      </c>
      <c r="B1312" s="21" t="s">
        <v>59</v>
      </c>
      <c r="C1312" s="21" t="s">
        <v>60</v>
      </c>
      <c r="D1312" s="21" t="s">
        <v>113</v>
      </c>
      <c r="E1312" s="21" t="s">
        <v>114</v>
      </c>
      <c r="F1312" s="57" t="n">
        <v>1.33737459394105</v>
      </c>
    </row>
    <row r="1313" customFormat="false" ht="13.8" hidden="false" customHeight="false" outlineLevel="0" collapsed="false">
      <c r="A1313" s="21" t="s">
        <v>32</v>
      </c>
      <c r="B1313" s="21" t="s">
        <v>59</v>
      </c>
      <c r="C1313" s="21" t="s">
        <v>60</v>
      </c>
      <c r="D1313" s="21" t="s">
        <v>113</v>
      </c>
      <c r="E1313" s="21" t="s">
        <v>181</v>
      </c>
      <c r="F1313" s="57" t="n">
        <v>0.168880133269369</v>
      </c>
    </row>
    <row r="1314" customFormat="false" ht="13.8" hidden="false" customHeight="false" outlineLevel="0" collapsed="false">
      <c r="A1314" s="21" t="s">
        <v>32</v>
      </c>
      <c r="B1314" s="21" t="s">
        <v>59</v>
      </c>
      <c r="C1314" s="21" t="s">
        <v>60</v>
      </c>
      <c r="D1314" s="21" t="s">
        <v>113</v>
      </c>
      <c r="E1314" s="21" t="s">
        <v>186</v>
      </c>
      <c r="F1314" s="57" t="n">
        <v>0.485185461211374</v>
      </c>
    </row>
    <row r="1315" customFormat="false" ht="13.8" hidden="false" customHeight="false" outlineLevel="0" collapsed="false">
      <c r="A1315" s="21" t="s">
        <v>32</v>
      </c>
      <c r="B1315" s="21" t="s">
        <v>59</v>
      </c>
      <c r="C1315" s="21" t="s">
        <v>60</v>
      </c>
      <c r="D1315" s="21" t="s">
        <v>113</v>
      </c>
      <c r="E1315" s="21" t="s">
        <v>158</v>
      </c>
      <c r="F1315" s="57" t="n">
        <v>0.508331979895312</v>
      </c>
    </row>
    <row r="1316" customFormat="false" ht="13.8" hidden="false" customHeight="false" outlineLevel="0" collapsed="false">
      <c r="A1316" s="21" t="s">
        <v>32</v>
      </c>
      <c r="B1316" s="21" t="s">
        <v>59</v>
      </c>
      <c r="C1316" s="21" t="s">
        <v>60</v>
      </c>
      <c r="D1316" s="21" t="s">
        <v>113</v>
      </c>
      <c r="E1316" s="21" t="s">
        <v>115</v>
      </c>
      <c r="F1316" s="57" t="n">
        <v>0.140085238911822</v>
      </c>
    </row>
    <row r="1317" customFormat="false" ht="13.8" hidden="false" customHeight="false" outlineLevel="0" collapsed="false">
      <c r="A1317" s="21" t="s">
        <v>32</v>
      </c>
      <c r="B1317" s="21" t="s">
        <v>59</v>
      </c>
      <c r="C1317" s="21" t="s">
        <v>60</v>
      </c>
      <c r="D1317" s="21" t="s">
        <v>113</v>
      </c>
      <c r="E1317" s="21" t="s">
        <v>207</v>
      </c>
      <c r="F1317" s="57" t="n">
        <v>0.0262553865092911</v>
      </c>
    </row>
    <row r="1318" customFormat="false" ht="13.8" hidden="false" customHeight="false" outlineLevel="0" collapsed="false">
      <c r="A1318" s="21" t="s">
        <v>32</v>
      </c>
      <c r="B1318" s="21" t="s">
        <v>59</v>
      </c>
      <c r="C1318" s="21" t="s">
        <v>60</v>
      </c>
      <c r="D1318" s="21" t="s">
        <v>113</v>
      </c>
      <c r="E1318" s="21" t="s">
        <v>208</v>
      </c>
      <c r="F1318" s="57" t="n">
        <v>0.18056264179697</v>
      </c>
    </row>
    <row r="1319" customFormat="false" ht="13.8" hidden="false" customHeight="false" outlineLevel="0" collapsed="false">
      <c r="A1319" s="21" t="s">
        <v>32</v>
      </c>
      <c r="B1319" s="21" t="s">
        <v>59</v>
      </c>
      <c r="C1319" s="21" t="s">
        <v>60</v>
      </c>
      <c r="D1319" s="21" t="s">
        <v>113</v>
      </c>
      <c r="E1319" s="21" t="s">
        <v>183</v>
      </c>
      <c r="F1319" s="57" t="n">
        <v>0.732335945162633</v>
      </c>
    </row>
    <row r="1320" customFormat="false" ht="13.8" hidden="false" customHeight="false" outlineLevel="0" collapsed="false">
      <c r="A1320" s="21" t="s">
        <v>32</v>
      </c>
      <c r="B1320" s="21" t="s">
        <v>59</v>
      </c>
      <c r="C1320" s="21" t="s">
        <v>60</v>
      </c>
      <c r="D1320" s="21" t="s">
        <v>113</v>
      </c>
      <c r="E1320" s="21" t="s">
        <v>117</v>
      </c>
      <c r="F1320" s="57" t="n">
        <v>3.10469763818646</v>
      </c>
    </row>
    <row r="1321" customFormat="false" ht="13.8" hidden="false" customHeight="false" outlineLevel="0" collapsed="false">
      <c r="A1321" s="21" t="s">
        <v>32</v>
      </c>
      <c r="B1321" s="21" t="s">
        <v>59</v>
      </c>
      <c r="C1321" s="21" t="s">
        <v>60</v>
      </c>
      <c r="D1321" s="21" t="s">
        <v>113</v>
      </c>
      <c r="E1321" s="21" t="s">
        <v>118</v>
      </c>
      <c r="F1321" s="57" t="n">
        <v>0.000506339890240796</v>
      </c>
    </row>
    <row r="1322" customFormat="false" ht="13.8" hidden="false" customHeight="false" outlineLevel="0" collapsed="false">
      <c r="A1322" s="21" t="s">
        <v>32</v>
      </c>
      <c r="B1322" s="21" t="s">
        <v>59</v>
      </c>
      <c r="C1322" s="21" t="s">
        <v>60</v>
      </c>
      <c r="D1322" s="21" t="s">
        <v>113</v>
      </c>
      <c r="E1322" s="21" t="s">
        <v>210</v>
      </c>
      <c r="F1322" s="57" t="n">
        <v>2.27815692066179</v>
      </c>
    </row>
    <row r="1323" customFormat="false" ht="13.8" hidden="false" customHeight="false" outlineLevel="0" collapsed="false">
      <c r="A1323" s="21" t="s">
        <v>32</v>
      </c>
      <c r="B1323" s="21" t="s">
        <v>59</v>
      </c>
      <c r="C1323" s="21" t="s">
        <v>60</v>
      </c>
      <c r="D1323" s="21" t="s">
        <v>113</v>
      </c>
      <c r="E1323" s="21" t="s">
        <v>119</v>
      </c>
      <c r="F1323" s="57" t="n">
        <v>0.00530630945466643</v>
      </c>
    </row>
    <row r="1324" customFormat="false" ht="13.8" hidden="false" customHeight="false" outlineLevel="0" collapsed="false">
      <c r="A1324" s="21" t="s">
        <v>32</v>
      </c>
      <c r="B1324" s="21" t="s">
        <v>59</v>
      </c>
      <c r="C1324" s="21" t="s">
        <v>60</v>
      </c>
      <c r="D1324" s="21" t="s">
        <v>113</v>
      </c>
      <c r="E1324" s="21" t="s">
        <v>159</v>
      </c>
      <c r="F1324" s="57" t="n">
        <v>0.274101319281016</v>
      </c>
    </row>
    <row r="1325" customFormat="false" ht="13.8" hidden="false" customHeight="false" outlineLevel="0" collapsed="false">
      <c r="A1325" s="21" t="s">
        <v>32</v>
      </c>
      <c r="B1325" s="21" t="s">
        <v>59</v>
      </c>
      <c r="C1325" s="21" t="s">
        <v>60</v>
      </c>
      <c r="D1325" s="21" t="s">
        <v>113</v>
      </c>
      <c r="E1325" s="21" t="s">
        <v>179</v>
      </c>
      <c r="F1325" s="57" t="n">
        <v>0.0196228683097089</v>
      </c>
    </row>
    <row r="1326" customFormat="false" ht="13.8" hidden="false" customHeight="false" outlineLevel="0" collapsed="false">
      <c r="A1326" s="21" t="s">
        <v>32</v>
      </c>
      <c r="B1326" s="21" t="s">
        <v>59</v>
      </c>
      <c r="C1326" s="21" t="s">
        <v>60</v>
      </c>
      <c r="D1326" s="21" t="s">
        <v>113</v>
      </c>
      <c r="E1326" s="21" t="s">
        <v>223</v>
      </c>
      <c r="F1326" s="57" t="n">
        <v>0.0307361744739582</v>
      </c>
    </row>
    <row r="1327" customFormat="false" ht="13.8" hidden="false" customHeight="false" outlineLevel="0" collapsed="false">
      <c r="A1327" s="21" t="s">
        <v>32</v>
      </c>
      <c r="B1327" s="21" t="s">
        <v>59</v>
      </c>
      <c r="C1327" s="21" t="s">
        <v>60</v>
      </c>
      <c r="D1327" s="21" t="s">
        <v>113</v>
      </c>
      <c r="E1327" s="21" t="s">
        <v>160</v>
      </c>
      <c r="F1327" s="57" t="n">
        <v>0.392956056313963</v>
      </c>
    </row>
    <row r="1328" customFormat="false" ht="13.8" hidden="false" customHeight="false" outlineLevel="0" collapsed="false">
      <c r="A1328" s="21" t="s">
        <v>32</v>
      </c>
      <c r="B1328" s="21" t="s">
        <v>59</v>
      </c>
      <c r="C1328" s="21" t="s">
        <v>60</v>
      </c>
      <c r="D1328" s="21" t="s">
        <v>113</v>
      </c>
      <c r="E1328" s="21" t="s">
        <v>212</v>
      </c>
      <c r="F1328" s="57" t="n">
        <v>0.129762449836105</v>
      </c>
    </row>
    <row r="1329" customFormat="false" ht="13.8" hidden="false" customHeight="false" outlineLevel="0" collapsed="false">
      <c r="A1329" s="21" t="s">
        <v>32</v>
      </c>
      <c r="B1329" s="21" t="s">
        <v>59</v>
      </c>
      <c r="C1329" s="21" t="s">
        <v>60</v>
      </c>
      <c r="D1329" s="21" t="s">
        <v>113</v>
      </c>
      <c r="E1329" s="21" t="s">
        <v>121</v>
      </c>
      <c r="F1329" s="57" t="n">
        <v>0.315390180374641</v>
      </c>
    </row>
    <row r="1330" customFormat="false" ht="13.8" hidden="false" customHeight="false" outlineLevel="0" collapsed="false">
      <c r="A1330" s="21" t="s">
        <v>32</v>
      </c>
      <c r="B1330" s="21" t="s">
        <v>59</v>
      </c>
      <c r="C1330" s="21" t="s">
        <v>60</v>
      </c>
      <c r="D1330" s="21" t="s">
        <v>113</v>
      </c>
      <c r="E1330" s="21" t="s">
        <v>201</v>
      </c>
      <c r="F1330" s="57" t="n">
        <v>0.0971727833119418</v>
      </c>
    </row>
    <row r="1331" customFormat="false" ht="13.8" hidden="false" customHeight="false" outlineLevel="0" collapsed="false">
      <c r="A1331" s="21" t="s">
        <v>32</v>
      </c>
      <c r="B1331" s="21" t="s">
        <v>59</v>
      </c>
      <c r="C1331" s="21" t="s">
        <v>60</v>
      </c>
      <c r="D1331" s="21" t="s">
        <v>113</v>
      </c>
      <c r="E1331" s="21" t="s">
        <v>161</v>
      </c>
      <c r="F1331" s="57" t="n">
        <v>0.0383447764799886</v>
      </c>
    </row>
    <row r="1332" customFormat="false" ht="13.8" hidden="false" customHeight="false" outlineLevel="0" collapsed="false">
      <c r="A1332" s="21" t="s">
        <v>32</v>
      </c>
      <c r="B1332" s="21" t="s">
        <v>59</v>
      </c>
      <c r="C1332" s="21" t="s">
        <v>60</v>
      </c>
      <c r="D1332" s="21" t="s">
        <v>113</v>
      </c>
      <c r="E1332" s="21" t="s">
        <v>122</v>
      </c>
      <c r="F1332" s="57" t="n">
        <v>0.686246242675309</v>
      </c>
    </row>
    <row r="1333" customFormat="false" ht="13.8" hidden="false" customHeight="false" outlineLevel="0" collapsed="false">
      <c r="A1333" s="21" t="s">
        <v>32</v>
      </c>
      <c r="B1333" s="21" t="s">
        <v>59</v>
      </c>
      <c r="C1333" s="21" t="s">
        <v>60</v>
      </c>
      <c r="D1333" s="21" t="s">
        <v>113</v>
      </c>
      <c r="E1333" s="21" t="s">
        <v>162</v>
      </c>
      <c r="F1333" s="57" t="n">
        <v>0.00521627824948493</v>
      </c>
    </row>
    <row r="1334" customFormat="false" ht="13.8" hidden="false" customHeight="false" outlineLevel="0" collapsed="false">
      <c r="A1334" s="21" t="s">
        <v>32</v>
      </c>
      <c r="B1334" s="21" t="s">
        <v>59</v>
      </c>
      <c r="C1334" s="21" t="s">
        <v>60</v>
      </c>
      <c r="D1334" s="21" t="s">
        <v>113</v>
      </c>
      <c r="E1334" s="21" t="s">
        <v>163</v>
      </c>
      <c r="F1334" s="57" t="n">
        <v>0.326397569196487</v>
      </c>
    </row>
    <row r="1335" customFormat="false" ht="13.8" hidden="false" customHeight="false" outlineLevel="0" collapsed="false">
      <c r="A1335" s="21" t="s">
        <v>32</v>
      </c>
      <c r="B1335" s="21" t="s">
        <v>59</v>
      </c>
      <c r="C1335" s="21" t="s">
        <v>60</v>
      </c>
      <c r="D1335" s="21" t="s">
        <v>113</v>
      </c>
      <c r="E1335" s="21" t="s">
        <v>164</v>
      </c>
      <c r="F1335" s="57" t="n">
        <v>1.55140579832179</v>
      </c>
    </row>
    <row r="1336" customFormat="false" ht="13.8" hidden="false" customHeight="false" outlineLevel="0" collapsed="false">
      <c r="A1336" s="21" t="s">
        <v>32</v>
      </c>
      <c r="B1336" s="21" t="s">
        <v>59</v>
      </c>
      <c r="C1336" s="21" t="s">
        <v>60</v>
      </c>
      <c r="D1336" s="21" t="s">
        <v>113</v>
      </c>
      <c r="E1336" s="21" t="s">
        <v>215</v>
      </c>
      <c r="F1336" s="57" t="n">
        <v>0.0547305719901785</v>
      </c>
    </row>
    <row r="1337" customFormat="false" ht="13.8" hidden="false" customHeight="false" outlineLevel="0" collapsed="false">
      <c r="A1337" s="21" t="s">
        <v>32</v>
      </c>
      <c r="B1337" s="21" t="s">
        <v>59</v>
      </c>
      <c r="C1337" s="21" t="s">
        <v>60</v>
      </c>
      <c r="D1337" s="21" t="s">
        <v>113</v>
      </c>
      <c r="E1337" s="21" t="s">
        <v>166</v>
      </c>
      <c r="F1337" s="57" t="n">
        <v>0.179734100257491</v>
      </c>
    </row>
    <row r="1338" customFormat="false" ht="13.8" hidden="false" customHeight="false" outlineLevel="0" collapsed="false">
      <c r="A1338" s="21" t="s">
        <v>32</v>
      </c>
      <c r="B1338" s="21" t="s">
        <v>59</v>
      </c>
      <c r="C1338" s="21" t="s">
        <v>60</v>
      </c>
      <c r="D1338" s="21" t="s">
        <v>113</v>
      </c>
      <c r="E1338" s="21" t="s">
        <v>193</v>
      </c>
      <c r="F1338" s="57" t="n">
        <v>0.00238353086581094</v>
      </c>
    </row>
    <row r="1339" customFormat="false" ht="13.8" hidden="false" customHeight="false" outlineLevel="0" collapsed="false">
      <c r="A1339" s="21" t="s">
        <v>32</v>
      </c>
      <c r="B1339" s="21" t="s">
        <v>59</v>
      </c>
      <c r="C1339" s="21" t="s">
        <v>60</v>
      </c>
      <c r="D1339" s="21" t="s">
        <v>113</v>
      </c>
      <c r="E1339" s="21" t="s">
        <v>167</v>
      </c>
      <c r="F1339" s="57" t="n">
        <v>1.70382967868748</v>
      </c>
    </row>
    <row r="1340" customFormat="false" ht="13.8" hidden="false" customHeight="false" outlineLevel="0" collapsed="false">
      <c r="A1340" s="21" t="s">
        <v>32</v>
      </c>
      <c r="B1340" s="21" t="s">
        <v>59</v>
      </c>
      <c r="C1340" s="21" t="s">
        <v>60</v>
      </c>
      <c r="D1340" s="21" t="s">
        <v>113</v>
      </c>
      <c r="E1340" s="21" t="s">
        <v>123</v>
      </c>
      <c r="F1340" s="57" t="n">
        <v>0.272833324150349</v>
      </c>
    </row>
    <row r="1341" customFormat="false" ht="13.8" hidden="false" customHeight="false" outlineLevel="0" collapsed="false">
      <c r="A1341" s="21" t="s">
        <v>32</v>
      </c>
      <c r="B1341" s="21" t="s">
        <v>59</v>
      </c>
      <c r="C1341" s="21" t="s">
        <v>60</v>
      </c>
      <c r="D1341" s="21" t="s">
        <v>113</v>
      </c>
      <c r="E1341" s="21" t="s">
        <v>124</v>
      </c>
      <c r="F1341" s="57" t="n">
        <v>0.037225933343787</v>
      </c>
    </row>
    <row r="1342" customFormat="false" ht="13.8" hidden="false" customHeight="false" outlineLevel="0" collapsed="false">
      <c r="A1342" s="21" t="s">
        <v>32</v>
      </c>
      <c r="B1342" s="21" t="s">
        <v>59</v>
      </c>
      <c r="C1342" s="21" t="s">
        <v>60</v>
      </c>
      <c r="D1342" s="21" t="s">
        <v>113</v>
      </c>
      <c r="E1342" s="21" t="s">
        <v>148</v>
      </c>
      <c r="F1342" s="57" t="n">
        <v>0.314569855381407</v>
      </c>
    </row>
    <row r="1343" customFormat="false" ht="13.8" hidden="false" customHeight="false" outlineLevel="0" collapsed="false">
      <c r="A1343" s="21" t="s">
        <v>32</v>
      </c>
      <c r="B1343" s="21" t="s">
        <v>59</v>
      </c>
      <c r="C1343" s="21" t="s">
        <v>60</v>
      </c>
      <c r="D1343" s="21" t="s">
        <v>113</v>
      </c>
      <c r="E1343" s="21" t="s">
        <v>168</v>
      </c>
      <c r="F1343" s="57" t="n">
        <v>0.0379693310210427</v>
      </c>
    </row>
    <row r="1344" customFormat="false" ht="13.8" hidden="false" customHeight="false" outlineLevel="0" collapsed="false">
      <c r="A1344" s="21" t="s">
        <v>32</v>
      </c>
      <c r="B1344" s="21" t="s">
        <v>59</v>
      </c>
      <c r="C1344" s="21" t="s">
        <v>60</v>
      </c>
      <c r="D1344" s="21" t="s">
        <v>113</v>
      </c>
      <c r="E1344" s="21" t="s">
        <v>149</v>
      </c>
      <c r="F1344" s="57" t="n">
        <v>0.00112755819586045</v>
      </c>
    </row>
    <row r="1345" customFormat="false" ht="13.8" hidden="false" customHeight="false" outlineLevel="0" collapsed="false">
      <c r="A1345" s="21" t="s">
        <v>32</v>
      </c>
      <c r="B1345" s="21" t="s">
        <v>59</v>
      </c>
      <c r="C1345" s="21" t="s">
        <v>60</v>
      </c>
      <c r="D1345" s="21" t="s">
        <v>113</v>
      </c>
      <c r="E1345" s="21" t="s">
        <v>150</v>
      </c>
      <c r="F1345" s="57" t="n">
        <v>0.504408283402819</v>
      </c>
    </row>
    <row r="1346" customFormat="false" ht="13.8" hidden="false" customHeight="false" outlineLevel="0" collapsed="false">
      <c r="A1346" s="21" t="s">
        <v>32</v>
      </c>
      <c r="B1346" s="21" t="s">
        <v>59</v>
      </c>
      <c r="C1346" s="21" t="s">
        <v>60</v>
      </c>
      <c r="D1346" s="21" t="s">
        <v>169</v>
      </c>
      <c r="E1346" s="21" t="s">
        <v>170</v>
      </c>
      <c r="F1346" s="57" t="n">
        <v>1.15286091681776</v>
      </c>
    </row>
    <row r="1347" customFormat="false" ht="13.8" hidden="false" customHeight="false" outlineLevel="0" collapsed="false">
      <c r="A1347" s="21" t="s">
        <v>32</v>
      </c>
      <c r="B1347" s="21" t="s">
        <v>59</v>
      </c>
      <c r="C1347" s="21" t="s">
        <v>60</v>
      </c>
      <c r="D1347" s="21" t="s">
        <v>126</v>
      </c>
      <c r="E1347" s="21" t="s">
        <v>126</v>
      </c>
      <c r="F1347" s="57" t="n">
        <v>0.300917845015305</v>
      </c>
    </row>
    <row r="1348" customFormat="false" ht="13.8" hidden="false" customHeight="false" outlineLevel="0" collapsed="false">
      <c r="A1348" s="21" t="s">
        <v>32</v>
      </c>
      <c r="B1348" s="21" t="s">
        <v>59</v>
      </c>
      <c r="C1348" s="21" t="s">
        <v>60</v>
      </c>
      <c r="D1348" s="21" t="s">
        <v>126</v>
      </c>
      <c r="E1348" s="21" t="s">
        <v>203</v>
      </c>
      <c r="F1348" s="57" t="n">
        <v>0.046060080598706</v>
      </c>
    </row>
    <row r="1349" customFormat="false" ht="13.8" hidden="false" customHeight="false" outlineLevel="0" collapsed="false">
      <c r="A1349" s="21" t="s">
        <v>32</v>
      </c>
      <c r="B1349" s="21" t="s">
        <v>59</v>
      </c>
      <c r="C1349" s="21" t="s">
        <v>60</v>
      </c>
      <c r="D1349" s="21" t="s">
        <v>126</v>
      </c>
      <c r="E1349" s="21" t="s">
        <v>216</v>
      </c>
      <c r="F1349" s="57" t="n">
        <v>0.00163835560040529</v>
      </c>
    </row>
    <row r="1350" customFormat="false" ht="13.8" hidden="false" customHeight="false" outlineLevel="0" collapsed="false">
      <c r="A1350" s="21" t="s">
        <v>32</v>
      </c>
      <c r="B1350" s="21" t="s">
        <v>59</v>
      </c>
      <c r="C1350" s="21" t="s">
        <v>60</v>
      </c>
      <c r="D1350" s="21" t="s">
        <v>126</v>
      </c>
      <c r="E1350" s="21" t="s">
        <v>205</v>
      </c>
      <c r="F1350" s="57" t="n">
        <v>0.0320981857914841</v>
      </c>
    </row>
    <row r="1351" customFormat="false" ht="13.8" hidden="false" customHeight="false" outlineLevel="0" collapsed="false">
      <c r="A1351" s="21" t="s">
        <v>32</v>
      </c>
      <c r="B1351" s="21" t="s">
        <v>59</v>
      </c>
      <c r="C1351" s="21" t="s">
        <v>60</v>
      </c>
      <c r="D1351" s="21" t="s">
        <v>126</v>
      </c>
      <c r="E1351" s="21" t="s">
        <v>194</v>
      </c>
      <c r="F1351" s="57" t="n">
        <v>0.0126374314285829</v>
      </c>
    </row>
    <row r="1352" customFormat="false" ht="13.8" hidden="false" customHeight="false" outlineLevel="0" collapsed="false">
      <c r="A1352" s="21" t="s">
        <v>32</v>
      </c>
      <c r="B1352" s="21" t="s">
        <v>59</v>
      </c>
      <c r="C1352" s="21" t="s">
        <v>60</v>
      </c>
      <c r="D1352" s="21" t="s">
        <v>126</v>
      </c>
      <c r="E1352" s="21" t="s">
        <v>177</v>
      </c>
      <c r="F1352" s="57" t="n">
        <v>0.0010924618443943</v>
      </c>
    </row>
    <row r="1353" customFormat="false" ht="13.8" hidden="false" customHeight="false" outlineLevel="0" collapsed="false">
      <c r="A1353" s="21" t="s">
        <v>32</v>
      </c>
      <c r="B1353" s="21" t="s">
        <v>59</v>
      </c>
      <c r="C1353" s="21" t="s">
        <v>60</v>
      </c>
      <c r="D1353" s="21" t="s">
        <v>126</v>
      </c>
      <c r="E1353" s="21" t="s">
        <v>127</v>
      </c>
      <c r="F1353" s="57" t="n">
        <v>0.162807316023715</v>
      </c>
    </row>
    <row r="1354" customFormat="false" ht="13.8" hidden="false" customHeight="false" outlineLevel="0" collapsed="false">
      <c r="A1354" s="21" t="s">
        <v>32</v>
      </c>
      <c r="B1354" s="21" t="s">
        <v>59</v>
      </c>
      <c r="C1354" s="21" t="s">
        <v>60</v>
      </c>
      <c r="D1354" s="21" t="s">
        <v>126</v>
      </c>
      <c r="E1354" s="21" t="s">
        <v>222</v>
      </c>
      <c r="F1354" s="57" t="n">
        <v>0.0113692896901592</v>
      </c>
    </row>
    <row r="1355" customFormat="false" ht="13.8" hidden="false" customHeight="false" outlineLevel="0" collapsed="false">
      <c r="A1355" s="21" t="s">
        <v>32</v>
      </c>
      <c r="B1355" s="21" t="s">
        <v>59</v>
      </c>
      <c r="C1355" s="21" t="s">
        <v>60</v>
      </c>
      <c r="D1355" s="21" t="s">
        <v>217</v>
      </c>
      <c r="E1355" s="21" t="s">
        <v>217</v>
      </c>
      <c r="F1355" s="57" t="n">
        <v>0.0166289201625305</v>
      </c>
    </row>
    <row r="1356" customFormat="false" ht="13.8" hidden="false" customHeight="false" outlineLevel="0" collapsed="false">
      <c r="A1356" s="21" t="s">
        <v>32</v>
      </c>
      <c r="B1356" s="21" t="s">
        <v>59</v>
      </c>
      <c r="C1356" s="21" t="s">
        <v>60</v>
      </c>
      <c r="D1356" s="21" t="s">
        <v>217</v>
      </c>
      <c r="E1356" s="21" t="s">
        <v>218</v>
      </c>
      <c r="F1356" s="57" t="n">
        <v>0.0974740383143494</v>
      </c>
    </row>
    <row r="1357" customFormat="false" ht="13.8" hidden="false" customHeight="false" outlineLevel="0" collapsed="false">
      <c r="A1357" s="21" t="s">
        <v>32</v>
      </c>
      <c r="B1357" s="21" t="s">
        <v>59</v>
      </c>
      <c r="C1357" s="21" t="s">
        <v>60</v>
      </c>
      <c r="D1357" s="21" t="s">
        <v>236</v>
      </c>
      <c r="E1357" s="21" t="s">
        <v>237</v>
      </c>
      <c r="F1357" s="57" t="n">
        <v>0.00373179074950197</v>
      </c>
    </row>
    <row r="1358" customFormat="false" ht="13.8" hidden="false" customHeight="false" outlineLevel="0" collapsed="false">
      <c r="A1358" s="21" t="s">
        <v>32</v>
      </c>
      <c r="B1358" s="21" t="s">
        <v>59</v>
      </c>
      <c r="C1358" s="21" t="s">
        <v>60</v>
      </c>
      <c r="D1358" s="21" t="s">
        <v>131</v>
      </c>
      <c r="E1358" s="21" t="s">
        <v>131</v>
      </c>
      <c r="F1358" s="57" t="n">
        <v>4.63109653586632</v>
      </c>
    </row>
    <row r="1359" customFormat="false" ht="13.8" hidden="false" customHeight="false" outlineLevel="0" collapsed="false">
      <c r="A1359" s="21" t="s">
        <v>32</v>
      </c>
      <c r="B1359" s="21" t="s">
        <v>59</v>
      </c>
      <c r="C1359" s="21" t="s">
        <v>60</v>
      </c>
      <c r="D1359" s="21" t="s">
        <v>131</v>
      </c>
      <c r="E1359" s="21" t="s">
        <v>132</v>
      </c>
      <c r="F1359" s="57" t="n">
        <v>2.05107758643029</v>
      </c>
    </row>
    <row r="1360" customFormat="false" ht="13.8" hidden="false" customHeight="false" outlineLevel="0" collapsed="false">
      <c r="A1360" s="21" t="s">
        <v>32</v>
      </c>
      <c r="B1360" s="21" t="s">
        <v>59</v>
      </c>
      <c r="C1360" s="21" t="s">
        <v>60</v>
      </c>
      <c r="D1360" s="21" t="s">
        <v>151</v>
      </c>
      <c r="E1360" s="21" t="s">
        <v>151</v>
      </c>
      <c r="F1360" s="57" t="n">
        <v>18.0735191604558</v>
      </c>
    </row>
    <row r="1361" customFormat="false" ht="13.8" hidden="false" customHeight="false" outlineLevel="0" collapsed="false">
      <c r="A1361" s="21" t="s">
        <v>32</v>
      </c>
      <c r="B1361" s="21" t="s">
        <v>59</v>
      </c>
      <c r="C1361" s="21" t="s">
        <v>60</v>
      </c>
      <c r="D1361" s="21" t="s">
        <v>151</v>
      </c>
      <c r="E1361" s="21" t="s">
        <v>173</v>
      </c>
      <c r="F1361" s="57" t="n">
        <v>4.12779189470919</v>
      </c>
    </row>
    <row r="1362" customFormat="false" ht="13.8" hidden="false" customHeight="false" outlineLevel="0" collapsed="false">
      <c r="A1362" s="21" t="s">
        <v>32</v>
      </c>
      <c r="B1362" s="21" t="s">
        <v>59</v>
      </c>
      <c r="C1362" s="21" t="s">
        <v>60</v>
      </c>
      <c r="D1362" s="21" t="s">
        <v>151</v>
      </c>
      <c r="E1362" s="21" t="s">
        <v>174</v>
      </c>
      <c r="F1362" s="57" t="n">
        <v>2.28681011965413</v>
      </c>
    </row>
    <row r="1363" customFormat="false" ht="13.8" hidden="false" customHeight="false" outlineLevel="0" collapsed="false">
      <c r="A1363" s="21" t="s">
        <v>32</v>
      </c>
      <c r="B1363" s="21" t="s">
        <v>59</v>
      </c>
      <c r="C1363" s="21" t="s">
        <v>60</v>
      </c>
      <c r="D1363" s="21" t="s">
        <v>151</v>
      </c>
      <c r="E1363" s="21" t="s">
        <v>175</v>
      </c>
      <c r="F1363" s="57" t="n">
        <v>0.0639016959259142</v>
      </c>
    </row>
    <row r="1364" customFormat="false" ht="13.8" hidden="false" customHeight="false" outlineLevel="0" collapsed="false">
      <c r="A1364" s="21" t="s">
        <v>32</v>
      </c>
      <c r="B1364" s="21" t="s">
        <v>59</v>
      </c>
      <c r="C1364" s="21" t="s">
        <v>60</v>
      </c>
      <c r="D1364" s="21" t="s">
        <v>151</v>
      </c>
      <c r="E1364" s="21" t="s">
        <v>219</v>
      </c>
      <c r="F1364" s="57" t="n">
        <v>0.0607414003330407</v>
      </c>
    </row>
    <row r="1365" customFormat="false" ht="13.8" hidden="false" customHeight="false" outlineLevel="0" collapsed="false">
      <c r="A1365" s="21" t="s">
        <v>32</v>
      </c>
      <c r="B1365" s="21" t="s">
        <v>59</v>
      </c>
      <c r="C1365" s="21" t="s">
        <v>60</v>
      </c>
      <c r="D1365" s="21" t="s">
        <v>151</v>
      </c>
      <c r="E1365" s="21" t="s">
        <v>185</v>
      </c>
      <c r="F1365" s="57" t="n">
        <v>0.141736814049903</v>
      </c>
    </row>
    <row r="1366" customFormat="false" ht="13.8" hidden="false" customHeight="false" outlineLevel="0" collapsed="false">
      <c r="A1366" s="21" t="s">
        <v>32</v>
      </c>
      <c r="B1366" s="21" t="s">
        <v>59</v>
      </c>
      <c r="C1366" s="21" t="s">
        <v>60</v>
      </c>
      <c r="D1366" s="21" t="s">
        <v>151</v>
      </c>
      <c r="E1366" s="21" t="s">
        <v>192</v>
      </c>
      <c r="F1366" s="57" t="n">
        <v>0.307093944160465</v>
      </c>
    </row>
    <row r="1367" customFormat="false" ht="13.8" hidden="false" customHeight="false" outlineLevel="0" collapsed="false">
      <c r="A1367" s="21" t="s">
        <v>32</v>
      </c>
      <c r="B1367" s="21" t="s">
        <v>59</v>
      </c>
      <c r="C1367" s="21" t="s">
        <v>60</v>
      </c>
      <c r="D1367" s="21" t="s">
        <v>134</v>
      </c>
      <c r="E1367" s="21" t="s">
        <v>135</v>
      </c>
      <c r="F1367" s="57" t="n">
        <v>0.000728692868245947</v>
      </c>
    </row>
    <row r="1368" customFormat="false" ht="13.8" hidden="false" customHeight="false" outlineLevel="0" collapsed="false">
      <c r="A1368" s="21" t="s">
        <v>32</v>
      </c>
      <c r="B1368" s="21" t="s">
        <v>59</v>
      </c>
      <c r="C1368" s="21" t="s">
        <v>60</v>
      </c>
      <c r="D1368" s="21" t="s">
        <v>136</v>
      </c>
      <c r="E1368" s="21" t="s">
        <v>136</v>
      </c>
      <c r="F1368" s="57" t="n">
        <v>0.106016780284068</v>
      </c>
    </row>
    <row r="1369" customFormat="false" ht="13.8" hidden="false" customHeight="false" outlineLevel="0" collapsed="false">
      <c r="A1369" s="21" t="s">
        <v>32</v>
      </c>
      <c r="B1369" s="21" t="s">
        <v>59</v>
      </c>
      <c r="C1369" s="21" t="s">
        <v>60</v>
      </c>
      <c r="D1369" s="21" t="s">
        <v>136</v>
      </c>
      <c r="E1369" s="21" t="s">
        <v>137</v>
      </c>
      <c r="F1369" s="57" t="n">
        <v>0.0466473843687746</v>
      </c>
    </row>
    <row r="1370" customFormat="false" ht="13.8" hidden="false" customHeight="false" outlineLevel="0" collapsed="false">
      <c r="A1370" s="21" t="s">
        <v>32</v>
      </c>
      <c r="B1370" s="21" t="s">
        <v>59</v>
      </c>
      <c r="C1370" s="21" t="s">
        <v>60</v>
      </c>
      <c r="D1370" s="21" t="s">
        <v>144</v>
      </c>
      <c r="E1370" s="21" t="s">
        <v>178</v>
      </c>
      <c r="F1370" s="57" t="n">
        <v>3.75788404696038</v>
      </c>
    </row>
    <row r="1371" customFormat="false" ht="13.8" hidden="false" customHeight="false" outlineLevel="0" collapsed="false">
      <c r="A1371" s="21" t="s">
        <v>32</v>
      </c>
      <c r="B1371" s="21" t="s">
        <v>59</v>
      </c>
      <c r="C1371" s="21" t="s">
        <v>60</v>
      </c>
      <c r="D1371" s="21" t="s">
        <v>144</v>
      </c>
      <c r="E1371" s="21" t="s">
        <v>145</v>
      </c>
      <c r="F1371" s="57" t="n">
        <v>0.0279487307196743</v>
      </c>
    </row>
    <row r="1372" customFormat="false" ht="13.8" hidden="false" customHeight="false" outlineLevel="0" collapsed="false">
      <c r="A1372" s="21" t="s">
        <v>32</v>
      </c>
      <c r="B1372" s="21" t="s">
        <v>59</v>
      </c>
      <c r="C1372" s="21" t="s">
        <v>60</v>
      </c>
      <c r="D1372" s="21" t="s">
        <v>144</v>
      </c>
      <c r="E1372" s="21" t="s">
        <v>152</v>
      </c>
      <c r="F1372" s="57" t="n">
        <v>0.780964146800825</v>
      </c>
    </row>
    <row r="1373" customFormat="false" ht="13.8" hidden="false" customHeight="false" outlineLevel="0" collapsed="false">
      <c r="A1373" s="21" t="s">
        <v>32</v>
      </c>
      <c r="B1373" s="21" t="s">
        <v>59</v>
      </c>
      <c r="C1373" s="21" t="s">
        <v>60</v>
      </c>
      <c r="D1373" s="21" t="s">
        <v>144</v>
      </c>
      <c r="E1373" s="21" t="s">
        <v>147</v>
      </c>
      <c r="F1373" s="57" t="n">
        <v>2.20146127049682</v>
      </c>
    </row>
    <row r="1374" customFormat="false" ht="13.8" hidden="false" customHeight="false" outlineLevel="0" collapsed="false">
      <c r="A1374" s="21" t="s">
        <v>32</v>
      </c>
      <c r="B1374" s="21" t="s">
        <v>59</v>
      </c>
      <c r="C1374" s="21" t="s">
        <v>60</v>
      </c>
      <c r="D1374" s="21" t="s">
        <v>144</v>
      </c>
      <c r="E1374" s="21" t="s">
        <v>176</v>
      </c>
      <c r="F1374" s="57" t="n">
        <v>0.0626581143138865</v>
      </c>
    </row>
    <row r="1375" customFormat="false" ht="13.8" hidden="false" customHeight="false" outlineLevel="0" collapsed="false">
      <c r="A1375" s="21" t="s">
        <v>32</v>
      </c>
      <c r="B1375" s="21" t="s">
        <v>59</v>
      </c>
      <c r="C1375" s="21" t="s">
        <v>60</v>
      </c>
      <c r="D1375" s="21" t="s">
        <v>153</v>
      </c>
      <c r="E1375" s="21" t="s">
        <v>154</v>
      </c>
      <c r="F1375" s="57" t="n">
        <v>43.4887617965538</v>
      </c>
    </row>
    <row r="1376" customFormat="false" ht="13.8" hidden="false" customHeight="false" outlineLevel="0" collapsed="false">
      <c r="A1376" s="21" t="s">
        <v>32</v>
      </c>
      <c r="B1376" s="21" t="s">
        <v>82</v>
      </c>
      <c r="C1376" s="21" t="s">
        <v>83</v>
      </c>
      <c r="D1376" s="21" t="s">
        <v>113</v>
      </c>
      <c r="E1376" s="21" t="s">
        <v>114</v>
      </c>
      <c r="F1376" s="57" t="n">
        <v>0.0618287018848353</v>
      </c>
    </row>
    <row r="1377" customFormat="false" ht="13.8" hidden="false" customHeight="false" outlineLevel="0" collapsed="false">
      <c r="A1377" s="21" t="s">
        <v>32</v>
      </c>
      <c r="B1377" s="21" t="s">
        <v>82</v>
      </c>
      <c r="C1377" s="21" t="s">
        <v>83</v>
      </c>
      <c r="D1377" s="21" t="s">
        <v>113</v>
      </c>
      <c r="E1377" s="21" t="s">
        <v>155</v>
      </c>
      <c r="F1377" s="57" t="n">
        <v>0.210392597995242</v>
      </c>
    </row>
    <row r="1378" customFormat="false" ht="13.8" hidden="false" customHeight="false" outlineLevel="0" collapsed="false">
      <c r="A1378" s="21" t="s">
        <v>32</v>
      </c>
      <c r="B1378" s="21" t="s">
        <v>82</v>
      </c>
      <c r="C1378" s="21" t="s">
        <v>83</v>
      </c>
      <c r="D1378" s="21" t="s">
        <v>113</v>
      </c>
      <c r="E1378" s="21" t="s">
        <v>156</v>
      </c>
      <c r="F1378" s="57" t="n">
        <v>0.465568513314598</v>
      </c>
    </row>
    <row r="1379" customFormat="false" ht="13.8" hidden="false" customHeight="false" outlineLevel="0" collapsed="false">
      <c r="A1379" s="21" t="s">
        <v>32</v>
      </c>
      <c r="B1379" s="21" t="s">
        <v>82</v>
      </c>
      <c r="C1379" s="21" t="s">
        <v>83</v>
      </c>
      <c r="D1379" s="21" t="s">
        <v>113</v>
      </c>
      <c r="E1379" s="21" t="s">
        <v>158</v>
      </c>
      <c r="F1379" s="57" t="n">
        <v>0.292025106448001</v>
      </c>
    </row>
    <row r="1380" customFormat="false" ht="13.8" hidden="false" customHeight="false" outlineLevel="0" collapsed="false">
      <c r="A1380" s="21" t="s">
        <v>32</v>
      </c>
      <c r="B1380" s="21" t="s">
        <v>82</v>
      </c>
      <c r="C1380" s="21" t="s">
        <v>83</v>
      </c>
      <c r="D1380" s="21" t="s">
        <v>113</v>
      </c>
      <c r="E1380" s="21" t="s">
        <v>208</v>
      </c>
      <c r="F1380" s="57" t="n">
        <v>0.622438144990934</v>
      </c>
    </row>
    <row r="1381" customFormat="false" ht="13.8" hidden="false" customHeight="false" outlineLevel="0" collapsed="false">
      <c r="A1381" s="21" t="s">
        <v>32</v>
      </c>
      <c r="B1381" s="21" t="s">
        <v>82</v>
      </c>
      <c r="C1381" s="21" t="s">
        <v>83</v>
      </c>
      <c r="D1381" s="21" t="s">
        <v>113</v>
      </c>
      <c r="E1381" s="21" t="s">
        <v>116</v>
      </c>
      <c r="F1381" s="57" t="n">
        <v>0.869649699008525</v>
      </c>
    </row>
    <row r="1382" customFormat="false" ht="13.8" hidden="false" customHeight="false" outlineLevel="0" collapsed="false">
      <c r="A1382" s="21" t="s">
        <v>32</v>
      </c>
      <c r="B1382" s="21" t="s">
        <v>82</v>
      </c>
      <c r="C1382" s="21" t="s">
        <v>83</v>
      </c>
      <c r="D1382" s="21" t="s">
        <v>113</v>
      </c>
      <c r="E1382" s="21" t="s">
        <v>118</v>
      </c>
      <c r="F1382" s="57" t="n">
        <v>0.118111995569292</v>
      </c>
    </row>
    <row r="1383" customFormat="false" ht="13.8" hidden="false" customHeight="false" outlineLevel="0" collapsed="false">
      <c r="A1383" s="21" t="s">
        <v>32</v>
      </c>
      <c r="B1383" s="21" t="s">
        <v>82</v>
      </c>
      <c r="C1383" s="21" t="s">
        <v>83</v>
      </c>
      <c r="D1383" s="21" t="s">
        <v>113</v>
      </c>
      <c r="E1383" s="21" t="s">
        <v>159</v>
      </c>
      <c r="F1383" s="57" t="n">
        <v>0.0163903676145402</v>
      </c>
    </row>
    <row r="1384" customFormat="false" ht="13.8" hidden="false" customHeight="false" outlineLevel="0" collapsed="false">
      <c r="A1384" s="21" t="s">
        <v>32</v>
      </c>
      <c r="B1384" s="21" t="s">
        <v>82</v>
      </c>
      <c r="C1384" s="21" t="s">
        <v>83</v>
      </c>
      <c r="D1384" s="21" t="s">
        <v>113</v>
      </c>
      <c r="E1384" s="21" t="s">
        <v>200</v>
      </c>
      <c r="F1384" s="57" t="n">
        <v>7.79248053358572</v>
      </c>
    </row>
    <row r="1385" customFormat="false" ht="13.8" hidden="false" customHeight="false" outlineLevel="0" collapsed="false">
      <c r="A1385" s="21" t="s">
        <v>32</v>
      </c>
      <c r="B1385" s="21" t="s">
        <v>82</v>
      </c>
      <c r="C1385" s="21" t="s">
        <v>83</v>
      </c>
      <c r="D1385" s="21" t="s">
        <v>113</v>
      </c>
      <c r="E1385" s="21" t="s">
        <v>160</v>
      </c>
      <c r="F1385" s="57" t="n">
        <v>0.019419036911061</v>
      </c>
    </row>
    <row r="1386" customFormat="false" ht="13.8" hidden="false" customHeight="false" outlineLevel="0" collapsed="false">
      <c r="A1386" s="21" t="s">
        <v>32</v>
      </c>
      <c r="B1386" s="21" t="s">
        <v>82</v>
      </c>
      <c r="C1386" s="21" t="s">
        <v>83</v>
      </c>
      <c r="D1386" s="21" t="s">
        <v>113</v>
      </c>
      <c r="E1386" s="21" t="s">
        <v>121</v>
      </c>
      <c r="F1386" s="57" t="n">
        <v>2.29003376292017</v>
      </c>
    </row>
    <row r="1387" customFormat="false" ht="13.8" hidden="false" customHeight="false" outlineLevel="0" collapsed="false">
      <c r="A1387" s="21" t="s">
        <v>32</v>
      </c>
      <c r="B1387" s="21" t="s">
        <v>82</v>
      </c>
      <c r="C1387" s="21" t="s">
        <v>83</v>
      </c>
      <c r="D1387" s="21" t="s">
        <v>113</v>
      </c>
      <c r="E1387" s="21" t="s">
        <v>163</v>
      </c>
      <c r="F1387" s="57" t="n">
        <v>0.01022337729721</v>
      </c>
    </row>
    <row r="1388" customFormat="false" ht="13.8" hidden="false" customHeight="false" outlineLevel="0" collapsed="false">
      <c r="A1388" s="21" t="s">
        <v>32</v>
      </c>
      <c r="B1388" s="21" t="s">
        <v>82</v>
      </c>
      <c r="C1388" s="21" t="s">
        <v>83</v>
      </c>
      <c r="D1388" s="21" t="s">
        <v>113</v>
      </c>
      <c r="E1388" s="21" t="s">
        <v>209</v>
      </c>
      <c r="F1388" s="57" t="n">
        <v>0.0281871543487371</v>
      </c>
    </row>
    <row r="1389" customFormat="false" ht="13.8" hidden="false" customHeight="false" outlineLevel="0" collapsed="false">
      <c r="A1389" s="21" t="s">
        <v>32</v>
      </c>
      <c r="B1389" s="21" t="s">
        <v>82</v>
      </c>
      <c r="C1389" s="21" t="s">
        <v>83</v>
      </c>
      <c r="D1389" s="21" t="s">
        <v>113</v>
      </c>
      <c r="E1389" s="21" t="s">
        <v>167</v>
      </c>
      <c r="F1389" s="57" t="n">
        <v>0.582132708320307</v>
      </c>
    </row>
    <row r="1390" customFormat="false" ht="13.8" hidden="false" customHeight="false" outlineLevel="0" collapsed="false">
      <c r="A1390" s="21" t="s">
        <v>32</v>
      </c>
      <c r="B1390" s="21" t="s">
        <v>82</v>
      </c>
      <c r="C1390" s="21" t="s">
        <v>83</v>
      </c>
      <c r="D1390" s="21" t="s">
        <v>113</v>
      </c>
      <c r="E1390" s="21" t="s">
        <v>123</v>
      </c>
      <c r="F1390" s="57" t="n">
        <v>0.63295790772376</v>
      </c>
    </row>
    <row r="1391" customFormat="false" ht="13.8" hidden="false" customHeight="false" outlineLevel="0" collapsed="false">
      <c r="A1391" s="21" t="s">
        <v>32</v>
      </c>
      <c r="B1391" s="21" t="s">
        <v>82</v>
      </c>
      <c r="C1391" s="21" t="s">
        <v>83</v>
      </c>
      <c r="D1391" s="21" t="s">
        <v>113</v>
      </c>
      <c r="E1391" s="21" t="s">
        <v>124</v>
      </c>
      <c r="F1391" s="57" t="n">
        <v>0.232292281422225</v>
      </c>
    </row>
    <row r="1392" customFormat="false" ht="13.8" hidden="false" customHeight="false" outlineLevel="0" collapsed="false">
      <c r="A1392" s="21" t="s">
        <v>32</v>
      </c>
      <c r="B1392" s="21" t="s">
        <v>82</v>
      </c>
      <c r="C1392" s="21" t="s">
        <v>83</v>
      </c>
      <c r="D1392" s="21" t="s">
        <v>113</v>
      </c>
      <c r="E1392" s="21" t="s">
        <v>238</v>
      </c>
      <c r="F1392" s="57" t="n">
        <v>0.00539675869096302</v>
      </c>
    </row>
    <row r="1393" customFormat="false" ht="13.8" hidden="false" customHeight="false" outlineLevel="0" collapsed="false">
      <c r="A1393" s="21" t="s">
        <v>32</v>
      </c>
      <c r="B1393" s="21" t="s">
        <v>82</v>
      </c>
      <c r="C1393" s="21" t="s">
        <v>83</v>
      </c>
      <c r="D1393" s="21" t="s">
        <v>113</v>
      </c>
      <c r="E1393" s="21" t="s">
        <v>168</v>
      </c>
      <c r="F1393" s="57" t="n">
        <v>0.00363489207549621</v>
      </c>
    </row>
    <row r="1394" customFormat="false" ht="13.8" hidden="false" customHeight="false" outlineLevel="0" collapsed="false">
      <c r="A1394" s="21" t="s">
        <v>32</v>
      </c>
      <c r="B1394" s="21" t="s">
        <v>82</v>
      </c>
      <c r="C1394" s="21" t="s">
        <v>83</v>
      </c>
      <c r="D1394" s="21" t="s">
        <v>169</v>
      </c>
      <c r="E1394" s="21" t="s">
        <v>170</v>
      </c>
      <c r="F1394" s="57" t="n">
        <v>1.93121087458677</v>
      </c>
    </row>
    <row r="1395" customFormat="false" ht="13.8" hidden="false" customHeight="false" outlineLevel="0" collapsed="false">
      <c r="A1395" s="21" t="s">
        <v>32</v>
      </c>
      <c r="B1395" s="21" t="s">
        <v>82</v>
      </c>
      <c r="C1395" s="21" t="s">
        <v>83</v>
      </c>
      <c r="D1395" s="21" t="s">
        <v>126</v>
      </c>
      <c r="E1395" s="21" t="s">
        <v>126</v>
      </c>
      <c r="F1395" s="57" t="n">
        <v>0.0264013115284466</v>
      </c>
    </row>
    <row r="1396" customFormat="false" ht="13.8" hidden="false" customHeight="false" outlineLevel="0" collapsed="false">
      <c r="A1396" s="21" t="s">
        <v>32</v>
      </c>
      <c r="B1396" s="21" t="s">
        <v>82</v>
      </c>
      <c r="C1396" s="21" t="s">
        <v>83</v>
      </c>
      <c r="D1396" s="21" t="s">
        <v>126</v>
      </c>
      <c r="E1396" s="21" t="s">
        <v>216</v>
      </c>
      <c r="F1396" s="57" t="n">
        <v>0.00809769126517732</v>
      </c>
    </row>
    <row r="1397" customFormat="false" ht="13.8" hidden="false" customHeight="false" outlineLevel="0" collapsed="false">
      <c r="A1397" s="21" t="s">
        <v>32</v>
      </c>
      <c r="B1397" s="21" t="s">
        <v>82</v>
      </c>
      <c r="C1397" s="21" t="s">
        <v>83</v>
      </c>
      <c r="D1397" s="21" t="s">
        <v>126</v>
      </c>
      <c r="E1397" s="21" t="s">
        <v>128</v>
      </c>
      <c r="F1397" s="57" t="n">
        <v>0.0308698547698851</v>
      </c>
    </row>
    <row r="1398" customFormat="false" ht="13.8" hidden="false" customHeight="false" outlineLevel="0" collapsed="false">
      <c r="A1398" s="21" t="s">
        <v>32</v>
      </c>
      <c r="B1398" s="21" t="s">
        <v>82</v>
      </c>
      <c r="C1398" s="21" t="s">
        <v>83</v>
      </c>
      <c r="D1398" s="21" t="s">
        <v>129</v>
      </c>
      <c r="E1398" s="21" t="s">
        <v>130</v>
      </c>
      <c r="F1398" s="57" t="n">
        <v>0.0685448532938393</v>
      </c>
    </row>
    <row r="1399" customFormat="false" ht="13.8" hidden="false" customHeight="false" outlineLevel="0" collapsed="false">
      <c r="A1399" s="21" t="s">
        <v>32</v>
      </c>
      <c r="B1399" s="21" t="s">
        <v>82</v>
      </c>
      <c r="C1399" s="21" t="s">
        <v>83</v>
      </c>
      <c r="D1399" s="21" t="s">
        <v>131</v>
      </c>
      <c r="E1399" s="21" t="s">
        <v>132</v>
      </c>
      <c r="F1399" s="57" t="n">
        <v>0.110860188303117</v>
      </c>
    </row>
    <row r="1400" customFormat="false" ht="13.8" hidden="false" customHeight="false" outlineLevel="0" collapsed="false">
      <c r="A1400" s="21" t="s">
        <v>32</v>
      </c>
      <c r="B1400" s="21" t="s">
        <v>82</v>
      </c>
      <c r="C1400" s="21" t="s">
        <v>83</v>
      </c>
      <c r="D1400" s="21" t="s">
        <v>189</v>
      </c>
      <c r="E1400" s="21" t="s">
        <v>227</v>
      </c>
      <c r="F1400" s="57" t="n">
        <v>2.38430267705199</v>
      </c>
    </row>
    <row r="1401" customFormat="false" ht="13.8" hidden="false" customHeight="false" outlineLevel="0" collapsed="false">
      <c r="A1401" s="21" t="s">
        <v>32</v>
      </c>
      <c r="B1401" s="21" t="s">
        <v>82</v>
      </c>
      <c r="C1401" s="21" t="s">
        <v>83</v>
      </c>
      <c r="D1401" s="21" t="s">
        <v>189</v>
      </c>
      <c r="E1401" s="21" t="s">
        <v>228</v>
      </c>
      <c r="F1401" s="57" t="n">
        <v>0.216828357703961</v>
      </c>
    </row>
    <row r="1402" customFormat="false" ht="13.8" hidden="false" customHeight="false" outlineLevel="0" collapsed="false">
      <c r="A1402" s="21" t="s">
        <v>32</v>
      </c>
      <c r="B1402" s="21" t="s">
        <v>82</v>
      </c>
      <c r="C1402" s="21" t="s">
        <v>83</v>
      </c>
      <c r="D1402" s="21" t="s">
        <v>189</v>
      </c>
      <c r="E1402" s="21" t="s">
        <v>231</v>
      </c>
      <c r="F1402" s="57" t="n">
        <v>9.97732077202619</v>
      </c>
    </row>
    <row r="1403" customFormat="false" ht="13.8" hidden="false" customHeight="false" outlineLevel="0" collapsed="false">
      <c r="A1403" s="21" t="s">
        <v>32</v>
      </c>
      <c r="B1403" s="21" t="s">
        <v>82</v>
      </c>
      <c r="C1403" s="21" t="s">
        <v>83</v>
      </c>
      <c r="D1403" s="21" t="s">
        <v>189</v>
      </c>
      <c r="E1403" s="21" t="s">
        <v>239</v>
      </c>
      <c r="F1403" s="57" t="n">
        <v>10.751184897758</v>
      </c>
    </row>
    <row r="1404" customFormat="false" ht="13.8" hidden="false" customHeight="false" outlineLevel="0" collapsed="false">
      <c r="A1404" s="21" t="s">
        <v>32</v>
      </c>
      <c r="B1404" s="21" t="s">
        <v>82</v>
      </c>
      <c r="C1404" s="21" t="s">
        <v>83</v>
      </c>
      <c r="D1404" s="21" t="s">
        <v>189</v>
      </c>
      <c r="E1404" s="21" t="s">
        <v>240</v>
      </c>
      <c r="F1404" s="57" t="n">
        <v>15.4539227301862</v>
      </c>
    </row>
    <row r="1405" customFormat="false" ht="13.8" hidden="false" customHeight="false" outlineLevel="0" collapsed="false">
      <c r="A1405" s="21" t="s">
        <v>32</v>
      </c>
      <c r="B1405" s="21" t="s">
        <v>82</v>
      </c>
      <c r="C1405" s="21" t="s">
        <v>83</v>
      </c>
      <c r="D1405" s="21" t="s">
        <v>141</v>
      </c>
      <c r="E1405" s="21" t="s">
        <v>141</v>
      </c>
      <c r="F1405" s="57" t="n">
        <v>22.4928637361603</v>
      </c>
    </row>
    <row r="1406" customFormat="false" ht="13.8" hidden="false" customHeight="false" outlineLevel="0" collapsed="false">
      <c r="A1406" s="21" t="s">
        <v>32</v>
      </c>
      <c r="B1406" s="21" t="s">
        <v>82</v>
      </c>
      <c r="C1406" s="21" t="s">
        <v>83</v>
      </c>
      <c r="D1406" s="21" t="s">
        <v>141</v>
      </c>
      <c r="E1406" s="21" t="s">
        <v>143</v>
      </c>
      <c r="F1406" s="57" t="n">
        <v>12.3923841263146</v>
      </c>
    </row>
    <row r="1407" customFormat="false" ht="13.8" hidden="false" customHeight="false" outlineLevel="0" collapsed="false">
      <c r="A1407" s="21" t="s">
        <v>32</v>
      </c>
      <c r="B1407" s="21" t="s">
        <v>82</v>
      </c>
      <c r="C1407" s="21" t="s">
        <v>83</v>
      </c>
      <c r="D1407" s="21" t="s">
        <v>141</v>
      </c>
      <c r="E1407" s="21" t="s">
        <v>241</v>
      </c>
      <c r="F1407" s="57" t="n">
        <v>3.30500499079706</v>
      </c>
    </row>
    <row r="1408" customFormat="false" ht="13.8" hidden="false" customHeight="false" outlineLevel="0" collapsed="false">
      <c r="A1408" s="21" t="s">
        <v>32</v>
      </c>
      <c r="B1408" s="21" t="s">
        <v>82</v>
      </c>
      <c r="C1408" s="21" t="s">
        <v>83</v>
      </c>
      <c r="D1408" s="21" t="s">
        <v>144</v>
      </c>
      <c r="E1408" s="21" t="s">
        <v>178</v>
      </c>
      <c r="F1408" s="57" t="n">
        <v>5.5615653740702</v>
      </c>
    </row>
    <row r="1409" customFormat="false" ht="13.8" hidden="false" customHeight="false" outlineLevel="0" collapsed="false">
      <c r="A1409" s="21" t="s">
        <v>32</v>
      </c>
      <c r="B1409" s="21" t="s">
        <v>82</v>
      </c>
      <c r="C1409" s="21" t="s">
        <v>83</v>
      </c>
      <c r="D1409" s="21" t="s">
        <v>144</v>
      </c>
      <c r="E1409" s="21" t="s">
        <v>147</v>
      </c>
      <c r="F1409" s="57" t="n">
        <v>1.03547402406269</v>
      </c>
    </row>
    <row r="1410" customFormat="false" ht="13.8" hidden="false" customHeight="false" outlineLevel="0" collapsed="false">
      <c r="A1410" s="21" t="s">
        <v>32</v>
      </c>
      <c r="B1410" s="21" t="s">
        <v>71</v>
      </c>
      <c r="C1410" s="21" t="s">
        <v>72</v>
      </c>
      <c r="D1410" s="21" t="s">
        <v>113</v>
      </c>
      <c r="E1410" s="21" t="s">
        <v>114</v>
      </c>
      <c r="F1410" s="57" t="n">
        <v>7.79753247271652</v>
      </c>
    </row>
    <row r="1411" customFormat="false" ht="13.8" hidden="false" customHeight="false" outlineLevel="0" collapsed="false">
      <c r="A1411" s="21" t="s">
        <v>32</v>
      </c>
      <c r="B1411" s="21" t="s">
        <v>71</v>
      </c>
      <c r="C1411" s="21" t="s">
        <v>72</v>
      </c>
      <c r="D1411" s="21" t="s">
        <v>113</v>
      </c>
      <c r="E1411" s="21" t="s">
        <v>186</v>
      </c>
      <c r="F1411" s="57" t="n">
        <v>0.100225579260123</v>
      </c>
    </row>
    <row r="1412" customFormat="false" ht="13.8" hidden="false" customHeight="false" outlineLevel="0" collapsed="false">
      <c r="A1412" s="21" t="s">
        <v>32</v>
      </c>
      <c r="B1412" s="21" t="s">
        <v>71</v>
      </c>
      <c r="C1412" s="21" t="s">
        <v>72</v>
      </c>
      <c r="D1412" s="21" t="s">
        <v>113</v>
      </c>
      <c r="E1412" s="21" t="s">
        <v>158</v>
      </c>
      <c r="F1412" s="57" t="n">
        <v>0.498321651268587</v>
      </c>
    </row>
    <row r="1413" customFormat="false" ht="13.8" hidden="false" customHeight="false" outlineLevel="0" collapsed="false">
      <c r="A1413" s="21" t="s">
        <v>32</v>
      </c>
      <c r="B1413" s="21" t="s">
        <v>71</v>
      </c>
      <c r="C1413" s="21" t="s">
        <v>72</v>
      </c>
      <c r="D1413" s="21" t="s">
        <v>113</v>
      </c>
      <c r="E1413" s="21" t="s">
        <v>116</v>
      </c>
      <c r="F1413" s="57" t="n">
        <v>0.512403612352665</v>
      </c>
    </row>
    <row r="1414" customFormat="false" ht="13.8" hidden="false" customHeight="false" outlineLevel="0" collapsed="false">
      <c r="A1414" s="21" t="s">
        <v>32</v>
      </c>
      <c r="B1414" s="21" t="s">
        <v>71</v>
      </c>
      <c r="C1414" s="21" t="s">
        <v>72</v>
      </c>
      <c r="D1414" s="21" t="s">
        <v>113</v>
      </c>
      <c r="E1414" s="21" t="s">
        <v>117</v>
      </c>
      <c r="F1414" s="57" t="n">
        <v>3.58279758170677</v>
      </c>
    </row>
    <row r="1415" customFormat="false" ht="13.8" hidden="false" customHeight="false" outlineLevel="0" collapsed="false">
      <c r="A1415" s="21" t="s">
        <v>32</v>
      </c>
      <c r="B1415" s="21" t="s">
        <v>71</v>
      </c>
      <c r="C1415" s="21" t="s">
        <v>72</v>
      </c>
      <c r="D1415" s="21" t="s">
        <v>113</v>
      </c>
      <c r="E1415" s="21" t="s">
        <v>191</v>
      </c>
      <c r="F1415" s="57" t="n">
        <v>0.0437429260117219</v>
      </c>
    </row>
    <row r="1416" customFormat="false" ht="13.8" hidden="false" customHeight="false" outlineLevel="0" collapsed="false">
      <c r="A1416" s="21" t="s">
        <v>32</v>
      </c>
      <c r="B1416" s="21" t="s">
        <v>71</v>
      </c>
      <c r="C1416" s="21" t="s">
        <v>72</v>
      </c>
      <c r="D1416" s="21" t="s">
        <v>113</v>
      </c>
      <c r="E1416" s="21" t="s">
        <v>118</v>
      </c>
      <c r="F1416" s="57" t="n">
        <v>0.1368703931159</v>
      </c>
    </row>
    <row r="1417" customFormat="false" ht="13.8" hidden="false" customHeight="false" outlineLevel="0" collapsed="false">
      <c r="A1417" s="21" t="s">
        <v>32</v>
      </c>
      <c r="B1417" s="21" t="s">
        <v>71</v>
      </c>
      <c r="C1417" s="21" t="s">
        <v>72</v>
      </c>
      <c r="D1417" s="21" t="s">
        <v>113</v>
      </c>
      <c r="E1417" s="21" t="s">
        <v>119</v>
      </c>
      <c r="F1417" s="57" t="n">
        <v>0.1278195909713</v>
      </c>
    </row>
    <row r="1418" customFormat="false" ht="13.8" hidden="false" customHeight="false" outlineLevel="0" collapsed="false">
      <c r="A1418" s="21" t="s">
        <v>32</v>
      </c>
      <c r="B1418" s="21" t="s">
        <v>71</v>
      </c>
      <c r="C1418" s="21" t="s">
        <v>72</v>
      </c>
      <c r="D1418" s="21" t="s">
        <v>113</v>
      </c>
      <c r="E1418" s="21" t="s">
        <v>159</v>
      </c>
      <c r="F1418" s="57" t="n">
        <v>0.587385931006017</v>
      </c>
    </row>
    <row r="1419" customFormat="false" ht="13.8" hidden="false" customHeight="false" outlineLevel="0" collapsed="false">
      <c r="A1419" s="21" t="s">
        <v>32</v>
      </c>
      <c r="B1419" s="21" t="s">
        <v>71</v>
      </c>
      <c r="C1419" s="21" t="s">
        <v>72</v>
      </c>
      <c r="D1419" s="21" t="s">
        <v>113</v>
      </c>
      <c r="E1419" s="21" t="s">
        <v>179</v>
      </c>
      <c r="F1419" s="57" t="n">
        <v>0.675815571923662</v>
      </c>
    </row>
    <row r="1420" customFormat="false" ht="13.8" hidden="false" customHeight="false" outlineLevel="0" collapsed="false">
      <c r="A1420" s="21" t="s">
        <v>32</v>
      </c>
      <c r="B1420" s="21" t="s">
        <v>71</v>
      </c>
      <c r="C1420" s="21" t="s">
        <v>72</v>
      </c>
      <c r="D1420" s="21" t="s">
        <v>113</v>
      </c>
      <c r="E1420" s="21" t="s">
        <v>160</v>
      </c>
      <c r="F1420" s="57" t="n">
        <v>0.823177677576572</v>
      </c>
    </row>
    <row r="1421" customFormat="false" ht="13.8" hidden="false" customHeight="false" outlineLevel="0" collapsed="false">
      <c r="A1421" s="21" t="s">
        <v>32</v>
      </c>
      <c r="B1421" s="21" t="s">
        <v>71</v>
      </c>
      <c r="C1421" s="21" t="s">
        <v>72</v>
      </c>
      <c r="D1421" s="21" t="s">
        <v>113</v>
      </c>
      <c r="E1421" s="21" t="s">
        <v>224</v>
      </c>
      <c r="F1421" s="57" t="n">
        <v>3.94837701297354</v>
      </c>
    </row>
    <row r="1422" customFormat="false" ht="13.8" hidden="false" customHeight="false" outlineLevel="0" collapsed="false">
      <c r="A1422" s="21" t="s">
        <v>32</v>
      </c>
      <c r="B1422" s="21" t="s">
        <v>71</v>
      </c>
      <c r="C1422" s="21" t="s">
        <v>72</v>
      </c>
      <c r="D1422" s="21" t="s">
        <v>113</v>
      </c>
      <c r="E1422" s="21" t="s">
        <v>121</v>
      </c>
      <c r="F1422" s="57" t="n">
        <v>2.32345477881074</v>
      </c>
    </row>
    <row r="1423" customFormat="false" ht="13.8" hidden="false" customHeight="false" outlineLevel="0" collapsed="false">
      <c r="A1423" s="21" t="s">
        <v>32</v>
      </c>
      <c r="B1423" s="21" t="s">
        <v>71</v>
      </c>
      <c r="C1423" s="21" t="s">
        <v>72</v>
      </c>
      <c r="D1423" s="21" t="s">
        <v>113</v>
      </c>
      <c r="E1423" s="21" t="s">
        <v>201</v>
      </c>
      <c r="F1423" s="57" t="n">
        <v>0.918578944870117</v>
      </c>
    </row>
    <row r="1424" customFormat="false" ht="13.8" hidden="false" customHeight="false" outlineLevel="0" collapsed="false">
      <c r="A1424" s="21" t="s">
        <v>32</v>
      </c>
      <c r="B1424" s="21" t="s">
        <v>71</v>
      </c>
      <c r="C1424" s="21" t="s">
        <v>72</v>
      </c>
      <c r="D1424" s="21" t="s">
        <v>113</v>
      </c>
      <c r="E1424" s="21" t="s">
        <v>161</v>
      </c>
      <c r="F1424" s="57" t="n">
        <v>0.142321017598141</v>
      </c>
    </row>
    <row r="1425" customFormat="false" ht="13.8" hidden="false" customHeight="false" outlineLevel="0" collapsed="false">
      <c r="A1425" s="21" t="s">
        <v>32</v>
      </c>
      <c r="B1425" s="21" t="s">
        <v>71</v>
      </c>
      <c r="C1425" s="21" t="s">
        <v>72</v>
      </c>
      <c r="D1425" s="21" t="s">
        <v>113</v>
      </c>
      <c r="E1425" s="21" t="s">
        <v>122</v>
      </c>
      <c r="F1425" s="57" t="n">
        <v>0.731548798642187</v>
      </c>
    </row>
    <row r="1426" customFormat="false" ht="13.8" hidden="false" customHeight="false" outlineLevel="0" collapsed="false">
      <c r="A1426" s="21" t="s">
        <v>32</v>
      </c>
      <c r="B1426" s="21" t="s">
        <v>71</v>
      </c>
      <c r="C1426" s="21" t="s">
        <v>72</v>
      </c>
      <c r="D1426" s="21" t="s">
        <v>113</v>
      </c>
      <c r="E1426" s="21" t="s">
        <v>162</v>
      </c>
      <c r="F1426" s="57" t="n">
        <v>0.0800540592944795</v>
      </c>
    </row>
    <row r="1427" customFormat="false" ht="13.8" hidden="false" customHeight="false" outlineLevel="0" collapsed="false">
      <c r="A1427" s="21" t="s">
        <v>32</v>
      </c>
      <c r="B1427" s="21" t="s">
        <v>71</v>
      </c>
      <c r="C1427" s="21" t="s">
        <v>72</v>
      </c>
      <c r="D1427" s="21" t="s">
        <v>113</v>
      </c>
      <c r="E1427" s="21" t="s">
        <v>163</v>
      </c>
      <c r="F1427" s="57" t="n">
        <v>0.236142260446723</v>
      </c>
    </row>
    <row r="1428" customFormat="false" ht="13.8" hidden="false" customHeight="false" outlineLevel="0" collapsed="false">
      <c r="A1428" s="21" t="s">
        <v>32</v>
      </c>
      <c r="B1428" s="21" t="s">
        <v>71</v>
      </c>
      <c r="C1428" s="21" t="s">
        <v>72</v>
      </c>
      <c r="D1428" s="21" t="s">
        <v>113</v>
      </c>
      <c r="E1428" s="21" t="s">
        <v>164</v>
      </c>
      <c r="F1428" s="57" t="n">
        <v>3.97953195649665</v>
      </c>
    </row>
    <row r="1429" customFormat="false" ht="13.8" hidden="false" customHeight="false" outlineLevel="0" collapsed="false">
      <c r="A1429" s="21" t="s">
        <v>32</v>
      </c>
      <c r="B1429" s="21" t="s">
        <v>71</v>
      </c>
      <c r="C1429" s="21" t="s">
        <v>72</v>
      </c>
      <c r="D1429" s="21" t="s">
        <v>113</v>
      </c>
      <c r="E1429" s="21" t="s">
        <v>188</v>
      </c>
      <c r="F1429" s="57" t="n">
        <v>4.60314313836221</v>
      </c>
    </row>
    <row r="1430" customFormat="false" ht="13.8" hidden="false" customHeight="false" outlineLevel="0" collapsed="false">
      <c r="A1430" s="21" t="s">
        <v>32</v>
      </c>
      <c r="B1430" s="21" t="s">
        <v>71</v>
      </c>
      <c r="C1430" s="21" t="s">
        <v>72</v>
      </c>
      <c r="D1430" s="21" t="s">
        <v>113</v>
      </c>
      <c r="E1430" s="21" t="s">
        <v>167</v>
      </c>
      <c r="F1430" s="57" t="n">
        <v>1.35559838336457</v>
      </c>
    </row>
    <row r="1431" customFormat="false" ht="13.8" hidden="false" customHeight="false" outlineLevel="0" collapsed="false">
      <c r="A1431" s="21" t="s">
        <v>32</v>
      </c>
      <c r="B1431" s="21" t="s">
        <v>71</v>
      </c>
      <c r="C1431" s="21" t="s">
        <v>72</v>
      </c>
      <c r="D1431" s="21" t="s">
        <v>113</v>
      </c>
      <c r="E1431" s="21" t="s">
        <v>123</v>
      </c>
      <c r="F1431" s="57" t="n">
        <v>2.63604240676912</v>
      </c>
    </row>
    <row r="1432" customFormat="false" ht="13.8" hidden="false" customHeight="false" outlineLevel="0" collapsed="false">
      <c r="A1432" s="21" t="s">
        <v>32</v>
      </c>
      <c r="B1432" s="21" t="s">
        <v>71</v>
      </c>
      <c r="C1432" s="21" t="s">
        <v>72</v>
      </c>
      <c r="D1432" s="21" t="s">
        <v>113</v>
      </c>
      <c r="E1432" s="21" t="s">
        <v>148</v>
      </c>
      <c r="F1432" s="57" t="n">
        <v>0.161907417146213</v>
      </c>
    </row>
    <row r="1433" customFormat="false" ht="13.8" hidden="false" customHeight="false" outlineLevel="0" collapsed="false">
      <c r="A1433" s="21" t="s">
        <v>32</v>
      </c>
      <c r="B1433" s="21" t="s">
        <v>71</v>
      </c>
      <c r="C1433" s="21" t="s">
        <v>72</v>
      </c>
      <c r="D1433" s="21" t="s">
        <v>113</v>
      </c>
      <c r="E1433" s="21" t="s">
        <v>149</v>
      </c>
      <c r="F1433" s="57" t="n">
        <v>0.15204305136597</v>
      </c>
    </row>
    <row r="1434" customFormat="false" ht="13.8" hidden="false" customHeight="false" outlineLevel="0" collapsed="false">
      <c r="A1434" s="21" t="s">
        <v>32</v>
      </c>
      <c r="B1434" s="21" t="s">
        <v>71</v>
      </c>
      <c r="C1434" s="21" t="s">
        <v>72</v>
      </c>
      <c r="D1434" s="21" t="s">
        <v>113</v>
      </c>
      <c r="E1434" s="21" t="s">
        <v>180</v>
      </c>
      <c r="F1434" s="57" t="n">
        <v>0.23825613388394</v>
      </c>
    </row>
    <row r="1435" customFormat="false" ht="13.8" hidden="false" customHeight="false" outlineLevel="0" collapsed="false">
      <c r="A1435" s="21" t="s">
        <v>32</v>
      </c>
      <c r="B1435" s="21" t="s">
        <v>71</v>
      </c>
      <c r="C1435" s="21" t="s">
        <v>72</v>
      </c>
      <c r="D1435" s="21" t="s">
        <v>113</v>
      </c>
      <c r="E1435" s="21" t="s">
        <v>150</v>
      </c>
      <c r="F1435" s="57" t="n">
        <v>3.86859228478087</v>
      </c>
    </row>
    <row r="1436" customFormat="false" ht="13.8" hidden="false" customHeight="false" outlineLevel="0" collapsed="false">
      <c r="A1436" s="21" t="s">
        <v>32</v>
      </c>
      <c r="B1436" s="21" t="s">
        <v>71</v>
      </c>
      <c r="C1436" s="21" t="s">
        <v>72</v>
      </c>
      <c r="D1436" s="21" t="s">
        <v>169</v>
      </c>
      <c r="E1436" s="21" t="s">
        <v>170</v>
      </c>
      <c r="F1436" s="57" t="n">
        <v>8.73657794574955</v>
      </c>
    </row>
    <row r="1437" customFormat="false" ht="13.8" hidden="false" customHeight="false" outlineLevel="0" collapsed="false">
      <c r="A1437" s="21" t="s">
        <v>32</v>
      </c>
      <c r="B1437" s="21" t="s">
        <v>71</v>
      </c>
      <c r="C1437" s="21" t="s">
        <v>72</v>
      </c>
      <c r="D1437" s="21" t="s">
        <v>126</v>
      </c>
      <c r="E1437" s="21" t="s">
        <v>126</v>
      </c>
      <c r="F1437" s="57" t="n">
        <v>0.0209949999966758</v>
      </c>
    </row>
    <row r="1438" customFormat="false" ht="13.8" hidden="false" customHeight="false" outlineLevel="0" collapsed="false">
      <c r="A1438" s="21" t="s">
        <v>32</v>
      </c>
      <c r="B1438" s="21" t="s">
        <v>71</v>
      </c>
      <c r="C1438" s="21" t="s">
        <v>72</v>
      </c>
      <c r="D1438" s="21" t="s">
        <v>126</v>
      </c>
      <c r="E1438" s="21" t="s">
        <v>203</v>
      </c>
      <c r="F1438" s="57" t="n">
        <v>0.0254385376777544</v>
      </c>
    </row>
    <row r="1439" customFormat="false" ht="13.8" hidden="false" customHeight="false" outlineLevel="0" collapsed="false">
      <c r="A1439" s="21" t="s">
        <v>32</v>
      </c>
      <c r="B1439" s="21" t="s">
        <v>71</v>
      </c>
      <c r="C1439" s="21" t="s">
        <v>72</v>
      </c>
      <c r="D1439" s="21" t="s">
        <v>126</v>
      </c>
      <c r="E1439" s="21" t="s">
        <v>206</v>
      </c>
      <c r="F1439" s="57" t="n">
        <v>0.0847792354386329</v>
      </c>
    </row>
    <row r="1440" customFormat="false" ht="13.8" hidden="false" customHeight="false" outlineLevel="0" collapsed="false">
      <c r="A1440" s="21" t="s">
        <v>32</v>
      </c>
      <c r="B1440" s="21" t="s">
        <v>71</v>
      </c>
      <c r="C1440" s="21" t="s">
        <v>72</v>
      </c>
      <c r="D1440" s="21" t="s">
        <v>126</v>
      </c>
      <c r="E1440" s="21" t="s">
        <v>171</v>
      </c>
      <c r="F1440" s="57" t="n">
        <v>0.529854012399616</v>
      </c>
    </row>
    <row r="1441" customFormat="false" ht="13.8" hidden="false" customHeight="false" outlineLevel="0" collapsed="false">
      <c r="A1441" s="21" t="s">
        <v>32</v>
      </c>
      <c r="B1441" s="21" t="s">
        <v>71</v>
      </c>
      <c r="C1441" s="21" t="s">
        <v>72</v>
      </c>
      <c r="D1441" s="21" t="s">
        <v>126</v>
      </c>
      <c r="E1441" s="21" t="s">
        <v>222</v>
      </c>
      <c r="F1441" s="57" t="n">
        <v>0.00890581023883986</v>
      </c>
    </row>
    <row r="1442" customFormat="false" ht="13.8" hidden="false" customHeight="false" outlineLevel="0" collapsed="false">
      <c r="A1442" s="21" t="s">
        <v>32</v>
      </c>
      <c r="B1442" s="21" t="s">
        <v>71</v>
      </c>
      <c r="C1442" s="21" t="s">
        <v>72</v>
      </c>
      <c r="D1442" s="21" t="s">
        <v>131</v>
      </c>
      <c r="E1442" s="21" t="s">
        <v>131</v>
      </c>
      <c r="F1442" s="57" t="n">
        <v>0.10179772728161</v>
      </c>
    </row>
    <row r="1443" customFormat="false" ht="13.8" hidden="false" customHeight="false" outlineLevel="0" collapsed="false">
      <c r="A1443" s="21" t="s">
        <v>32</v>
      </c>
      <c r="B1443" s="21" t="s">
        <v>71</v>
      </c>
      <c r="C1443" s="21" t="s">
        <v>72</v>
      </c>
      <c r="D1443" s="21" t="s">
        <v>131</v>
      </c>
      <c r="E1443" s="21" t="s">
        <v>226</v>
      </c>
      <c r="F1443" s="57" t="n">
        <v>0.0506080129914288</v>
      </c>
    </row>
    <row r="1444" customFormat="false" ht="13.8" hidden="false" customHeight="false" outlineLevel="0" collapsed="false">
      <c r="A1444" s="21" t="s">
        <v>32</v>
      </c>
      <c r="B1444" s="21" t="s">
        <v>71</v>
      </c>
      <c r="C1444" s="21" t="s">
        <v>72</v>
      </c>
      <c r="D1444" s="21" t="s">
        <v>131</v>
      </c>
      <c r="E1444" s="21" t="s">
        <v>132</v>
      </c>
      <c r="F1444" s="57" t="n">
        <v>5.04225705342642</v>
      </c>
    </row>
    <row r="1445" customFormat="false" ht="13.8" hidden="false" customHeight="false" outlineLevel="0" collapsed="false">
      <c r="A1445" s="21" t="s">
        <v>32</v>
      </c>
      <c r="B1445" s="21" t="s">
        <v>71</v>
      </c>
      <c r="C1445" s="21" t="s">
        <v>72</v>
      </c>
      <c r="D1445" s="21" t="s">
        <v>151</v>
      </c>
      <c r="E1445" s="21" t="s">
        <v>151</v>
      </c>
      <c r="F1445" s="57" t="n">
        <v>0.209179787031239</v>
      </c>
    </row>
    <row r="1446" customFormat="false" ht="13.8" hidden="false" customHeight="false" outlineLevel="0" collapsed="false">
      <c r="A1446" s="21" t="s">
        <v>32</v>
      </c>
      <c r="B1446" s="21" t="s">
        <v>71</v>
      </c>
      <c r="C1446" s="21" t="s">
        <v>72</v>
      </c>
      <c r="D1446" s="21" t="s">
        <v>151</v>
      </c>
      <c r="E1446" s="21" t="s">
        <v>185</v>
      </c>
      <c r="F1446" s="57" t="n">
        <v>0.102340648493778</v>
      </c>
    </row>
    <row r="1447" customFormat="false" ht="13.8" hidden="false" customHeight="false" outlineLevel="0" collapsed="false">
      <c r="A1447" s="21" t="s">
        <v>32</v>
      </c>
      <c r="B1447" s="21" t="s">
        <v>71</v>
      </c>
      <c r="C1447" s="21" t="s">
        <v>72</v>
      </c>
      <c r="D1447" s="21" t="s">
        <v>151</v>
      </c>
      <c r="E1447" s="21" t="s">
        <v>192</v>
      </c>
      <c r="F1447" s="57" t="n">
        <v>6.27999512992726</v>
      </c>
    </row>
    <row r="1448" customFormat="false" ht="13.8" hidden="false" customHeight="false" outlineLevel="0" collapsed="false">
      <c r="A1448" s="21" t="s">
        <v>32</v>
      </c>
      <c r="B1448" s="21" t="s">
        <v>71</v>
      </c>
      <c r="C1448" s="21" t="s">
        <v>72</v>
      </c>
      <c r="D1448" s="21" t="s">
        <v>136</v>
      </c>
      <c r="E1448" s="21" t="s">
        <v>136</v>
      </c>
      <c r="F1448" s="57" t="n">
        <v>0.541855381263286</v>
      </c>
    </row>
    <row r="1449" customFormat="false" ht="13.8" hidden="false" customHeight="false" outlineLevel="0" collapsed="false">
      <c r="A1449" s="21" t="s">
        <v>32</v>
      </c>
      <c r="B1449" s="21" t="s">
        <v>71</v>
      </c>
      <c r="C1449" s="21" t="s">
        <v>72</v>
      </c>
      <c r="D1449" s="21" t="s">
        <v>144</v>
      </c>
      <c r="E1449" s="21" t="s">
        <v>178</v>
      </c>
      <c r="F1449" s="57" t="n">
        <v>18.9225518312315</v>
      </c>
    </row>
    <row r="1450" customFormat="false" ht="13.8" hidden="false" customHeight="false" outlineLevel="0" collapsed="false">
      <c r="A1450" s="21" t="s">
        <v>32</v>
      </c>
      <c r="B1450" s="21" t="s">
        <v>71</v>
      </c>
      <c r="C1450" s="21" t="s">
        <v>72</v>
      </c>
      <c r="D1450" s="21" t="s">
        <v>144</v>
      </c>
      <c r="E1450" s="21" t="s">
        <v>145</v>
      </c>
      <c r="F1450" s="57" t="n">
        <v>1.20736710475691</v>
      </c>
    </row>
    <row r="1451" customFormat="false" ht="13.8" hidden="false" customHeight="false" outlineLevel="0" collapsed="false">
      <c r="A1451" s="21" t="s">
        <v>32</v>
      </c>
      <c r="B1451" s="21" t="s">
        <v>71</v>
      </c>
      <c r="C1451" s="21" t="s">
        <v>72</v>
      </c>
      <c r="D1451" s="21" t="s">
        <v>144</v>
      </c>
      <c r="E1451" s="21" t="s">
        <v>152</v>
      </c>
      <c r="F1451" s="57" t="n">
        <v>3.49236152942036</v>
      </c>
    </row>
    <row r="1452" customFormat="false" ht="13.8" hidden="false" customHeight="false" outlineLevel="0" collapsed="false">
      <c r="A1452" s="21" t="s">
        <v>32</v>
      </c>
      <c r="B1452" s="21" t="s">
        <v>71</v>
      </c>
      <c r="C1452" s="21" t="s">
        <v>72</v>
      </c>
      <c r="D1452" s="21" t="s">
        <v>144</v>
      </c>
      <c r="E1452" s="21" t="s">
        <v>147</v>
      </c>
      <c r="F1452" s="57" t="n">
        <v>6.23651317291133</v>
      </c>
    </row>
    <row r="1453" customFormat="false" ht="13.8" hidden="false" customHeight="false" outlineLevel="0" collapsed="false">
      <c r="A1453" s="21" t="s">
        <v>32</v>
      </c>
      <c r="B1453" s="21" t="s">
        <v>71</v>
      </c>
      <c r="C1453" s="21" t="s">
        <v>72</v>
      </c>
      <c r="D1453" s="21" t="s">
        <v>153</v>
      </c>
      <c r="E1453" s="21" t="s">
        <v>154</v>
      </c>
      <c r="F1453" s="57" t="n">
        <v>8.14493744704849</v>
      </c>
    </row>
    <row r="1454" customFormat="false" ht="13.8" hidden="false" customHeight="false" outlineLevel="0" collapsed="false">
      <c r="A1454" s="21" t="s">
        <v>32</v>
      </c>
      <c r="B1454" s="21" t="s">
        <v>61</v>
      </c>
      <c r="C1454" s="21" t="s">
        <v>62</v>
      </c>
      <c r="D1454" s="21" t="s">
        <v>113</v>
      </c>
      <c r="E1454" s="21" t="s">
        <v>114</v>
      </c>
      <c r="F1454" s="57" t="n">
        <v>1.99682696258586</v>
      </c>
    </row>
    <row r="1455" customFormat="false" ht="13.8" hidden="false" customHeight="false" outlineLevel="0" collapsed="false">
      <c r="A1455" s="21" t="s">
        <v>32</v>
      </c>
      <c r="B1455" s="21" t="s">
        <v>61</v>
      </c>
      <c r="C1455" s="21" t="s">
        <v>62</v>
      </c>
      <c r="D1455" s="21" t="s">
        <v>113</v>
      </c>
      <c r="E1455" s="21" t="s">
        <v>181</v>
      </c>
      <c r="F1455" s="57" t="n">
        <v>0.147181896399536</v>
      </c>
    </row>
    <row r="1456" customFormat="false" ht="13.8" hidden="false" customHeight="false" outlineLevel="0" collapsed="false">
      <c r="A1456" s="21" t="s">
        <v>32</v>
      </c>
      <c r="B1456" s="21" t="s">
        <v>61</v>
      </c>
      <c r="C1456" s="21" t="s">
        <v>62</v>
      </c>
      <c r="D1456" s="21" t="s">
        <v>113</v>
      </c>
      <c r="E1456" s="21" t="s">
        <v>186</v>
      </c>
      <c r="F1456" s="57" t="n">
        <v>0.452890788260539</v>
      </c>
    </row>
    <row r="1457" customFormat="false" ht="13.8" hidden="false" customHeight="false" outlineLevel="0" collapsed="false">
      <c r="A1457" s="21" t="s">
        <v>32</v>
      </c>
      <c r="B1457" s="21" t="s">
        <v>61</v>
      </c>
      <c r="C1457" s="21" t="s">
        <v>62</v>
      </c>
      <c r="D1457" s="21" t="s">
        <v>113</v>
      </c>
      <c r="E1457" s="21" t="s">
        <v>158</v>
      </c>
      <c r="F1457" s="57" t="n">
        <v>0.833900194057242</v>
      </c>
    </row>
    <row r="1458" customFormat="false" ht="13.8" hidden="false" customHeight="false" outlineLevel="0" collapsed="false">
      <c r="A1458" s="21" t="s">
        <v>32</v>
      </c>
      <c r="B1458" s="21" t="s">
        <v>61</v>
      </c>
      <c r="C1458" s="21" t="s">
        <v>62</v>
      </c>
      <c r="D1458" s="21" t="s">
        <v>113</v>
      </c>
      <c r="E1458" s="21" t="s">
        <v>115</v>
      </c>
      <c r="F1458" s="57" t="n">
        <v>3.96977243228964</v>
      </c>
    </row>
    <row r="1459" customFormat="false" ht="13.8" hidden="false" customHeight="false" outlineLevel="0" collapsed="false">
      <c r="A1459" s="21" t="s">
        <v>32</v>
      </c>
      <c r="B1459" s="21" t="s">
        <v>61</v>
      </c>
      <c r="C1459" s="21" t="s">
        <v>62</v>
      </c>
      <c r="D1459" s="21" t="s">
        <v>113</v>
      </c>
      <c r="E1459" s="21" t="s">
        <v>207</v>
      </c>
      <c r="F1459" s="57" t="n">
        <v>0.440292396481444</v>
      </c>
    </row>
    <row r="1460" customFormat="false" ht="13.8" hidden="false" customHeight="false" outlineLevel="0" collapsed="false">
      <c r="A1460" s="21" t="s">
        <v>32</v>
      </c>
      <c r="B1460" s="21" t="s">
        <v>61</v>
      </c>
      <c r="C1460" s="21" t="s">
        <v>62</v>
      </c>
      <c r="D1460" s="21" t="s">
        <v>113</v>
      </c>
      <c r="E1460" s="21" t="s">
        <v>208</v>
      </c>
      <c r="F1460" s="57" t="n">
        <v>5.39588711598376</v>
      </c>
    </row>
    <row r="1461" customFormat="false" ht="13.8" hidden="false" customHeight="false" outlineLevel="0" collapsed="false">
      <c r="A1461" s="21" t="s">
        <v>32</v>
      </c>
      <c r="B1461" s="21" t="s">
        <v>61</v>
      </c>
      <c r="C1461" s="21" t="s">
        <v>62</v>
      </c>
      <c r="D1461" s="21" t="s">
        <v>113</v>
      </c>
      <c r="E1461" s="21" t="s">
        <v>183</v>
      </c>
      <c r="F1461" s="57" t="n">
        <v>22.0167925061203</v>
      </c>
    </row>
    <row r="1462" customFormat="false" ht="13.8" hidden="false" customHeight="false" outlineLevel="0" collapsed="false">
      <c r="A1462" s="21" t="s">
        <v>32</v>
      </c>
      <c r="B1462" s="21" t="s">
        <v>61</v>
      </c>
      <c r="C1462" s="21" t="s">
        <v>62</v>
      </c>
      <c r="D1462" s="21" t="s">
        <v>113</v>
      </c>
      <c r="E1462" s="21" t="s">
        <v>116</v>
      </c>
      <c r="F1462" s="57" t="n">
        <v>1.32962683695314</v>
      </c>
    </row>
    <row r="1463" customFormat="false" ht="13.8" hidden="false" customHeight="false" outlineLevel="0" collapsed="false">
      <c r="A1463" s="21" t="s">
        <v>32</v>
      </c>
      <c r="B1463" s="21" t="s">
        <v>61</v>
      </c>
      <c r="C1463" s="21" t="s">
        <v>62</v>
      </c>
      <c r="D1463" s="21" t="s">
        <v>113</v>
      </c>
      <c r="E1463" s="21" t="s">
        <v>117</v>
      </c>
      <c r="F1463" s="57" t="n">
        <v>5.08951602802313</v>
      </c>
    </row>
    <row r="1464" customFormat="false" ht="13.8" hidden="false" customHeight="false" outlineLevel="0" collapsed="false">
      <c r="A1464" s="21" t="s">
        <v>32</v>
      </c>
      <c r="B1464" s="21" t="s">
        <v>61</v>
      </c>
      <c r="C1464" s="21" t="s">
        <v>62</v>
      </c>
      <c r="D1464" s="21" t="s">
        <v>113</v>
      </c>
      <c r="E1464" s="21" t="s">
        <v>225</v>
      </c>
      <c r="F1464" s="57" t="n">
        <v>0.990535778649189</v>
      </c>
    </row>
    <row r="1465" customFormat="false" ht="13.8" hidden="false" customHeight="false" outlineLevel="0" collapsed="false">
      <c r="A1465" s="21" t="s">
        <v>32</v>
      </c>
      <c r="B1465" s="21" t="s">
        <v>61</v>
      </c>
      <c r="C1465" s="21" t="s">
        <v>62</v>
      </c>
      <c r="D1465" s="21" t="s">
        <v>113</v>
      </c>
      <c r="E1465" s="21" t="s">
        <v>191</v>
      </c>
      <c r="F1465" s="57" t="n">
        <v>0.180860881004291</v>
      </c>
    </row>
    <row r="1466" customFormat="false" ht="13.8" hidden="false" customHeight="false" outlineLevel="0" collapsed="false">
      <c r="A1466" s="21" t="s">
        <v>32</v>
      </c>
      <c r="B1466" s="21" t="s">
        <v>61</v>
      </c>
      <c r="C1466" s="21" t="s">
        <v>62</v>
      </c>
      <c r="D1466" s="21" t="s">
        <v>113</v>
      </c>
      <c r="E1466" s="21" t="s">
        <v>118</v>
      </c>
      <c r="F1466" s="57" t="n">
        <v>0.155535497238439</v>
      </c>
    </row>
    <row r="1467" customFormat="false" ht="13.8" hidden="false" customHeight="false" outlineLevel="0" collapsed="false">
      <c r="A1467" s="21" t="s">
        <v>32</v>
      </c>
      <c r="B1467" s="21" t="s">
        <v>61</v>
      </c>
      <c r="C1467" s="21" t="s">
        <v>62</v>
      </c>
      <c r="D1467" s="21" t="s">
        <v>113</v>
      </c>
      <c r="E1467" s="21" t="s">
        <v>119</v>
      </c>
      <c r="F1467" s="57" t="n">
        <v>0.224451822238041</v>
      </c>
    </row>
    <row r="1468" customFormat="false" ht="13.8" hidden="false" customHeight="false" outlineLevel="0" collapsed="false">
      <c r="A1468" s="21" t="s">
        <v>32</v>
      </c>
      <c r="B1468" s="21" t="s">
        <v>61</v>
      </c>
      <c r="C1468" s="21" t="s">
        <v>62</v>
      </c>
      <c r="D1468" s="21" t="s">
        <v>113</v>
      </c>
      <c r="E1468" s="21" t="s">
        <v>159</v>
      </c>
      <c r="F1468" s="57" t="n">
        <v>0.104945308103249</v>
      </c>
    </row>
    <row r="1469" customFormat="false" ht="13.8" hidden="false" customHeight="false" outlineLevel="0" collapsed="false">
      <c r="A1469" s="21" t="s">
        <v>32</v>
      </c>
      <c r="B1469" s="21" t="s">
        <v>61</v>
      </c>
      <c r="C1469" s="21" t="s">
        <v>62</v>
      </c>
      <c r="D1469" s="21" t="s">
        <v>113</v>
      </c>
      <c r="E1469" s="21" t="s">
        <v>179</v>
      </c>
      <c r="F1469" s="57" t="n">
        <v>0.0272881788567442</v>
      </c>
    </row>
    <row r="1470" customFormat="false" ht="13.8" hidden="false" customHeight="false" outlineLevel="0" collapsed="false">
      <c r="A1470" s="21" t="s">
        <v>32</v>
      </c>
      <c r="B1470" s="21" t="s">
        <v>61</v>
      </c>
      <c r="C1470" s="21" t="s">
        <v>62</v>
      </c>
      <c r="D1470" s="21" t="s">
        <v>113</v>
      </c>
      <c r="E1470" s="21" t="s">
        <v>160</v>
      </c>
      <c r="F1470" s="57" t="n">
        <v>0.103359777666589</v>
      </c>
    </row>
    <row r="1471" customFormat="false" ht="13.8" hidden="false" customHeight="false" outlineLevel="0" collapsed="false">
      <c r="A1471" s="21" t="s">
        <v>32</v>
      </c>
      <c r="B1471" s="21" t="s">
        <v>61</v>
      </c>
      <c r="C1471" s="21" t="s">
        <v>62</v>
      </c>
      <c r="D1471" s="21" t="s">
        <v>113</v>
      </c>
      <c r="E1471" s="21" t="s">
        <v>212</v>
      </c>
      <c r="F1471" s="57" t="n">
        <v>0.367567064341921</v>
      </c>
    </row>
    <row r="1472" customFormat="false" ht="13.8" hidden="false" customHeight="false" outlineLevel="0" collapsed="false">
      <c r="A1472" s="21" t="s">
        <v>32</v>
      </c>
      <c r="B1472" s="21" t="s">
        <v>61</v>
      </c>
      <c r="C1472" s="21" t="s">
        <v>62</v>
      </c>
      <c r="D1472" s="21" t="s">
        <v>113</v>
      </c>
      <c r="E1472" s="21" t="s">
        <v>121</v>
      </c>
      <c r="F1472" s="57" t="n">
        <v>5.93135269613449</v>
      </c>
    </row>
    <row r="1473" customFormat="false" ht="13.8" hidden="false" customHeight="false" outlineLevel="0" collapsed="false">
      <c r="A1473" s="21" t="s">
        <v>32</v>
      </c>
      <c r="B1473" s="21" t="s">
        <v>61</v>
      </c>
      <c r="C1473" s="21" t="s">
        <v>62</v>
      </c>
      <c r="D1473" s="21" t="s">
        <v>113</v>
      </c>
      <c r="E1473" s="21" t="s">
        <v>201</v>
      </c>
      <c r="F1473" s="57" t="n">
        <v>0.231620880223024</v>
      </c>
    </row>
    <row r="1474" customFormat="false" ht="13.8" hidden="false" customHeight="false" outlineLevel="0" collapsed="false">
      <c r="A1474" s="21" t="s">
        <v>32</v>
      </c>
      <c r="B1474" s="21" t="s">
        <v>61</v>
      </c>
      <c r="C1474" s="21" t="s">
        <v>62</v>
      </c>
      <c r="D1474" s="21" t="s">
        <v>113</v>
      </c>
      <c r="E1474" s="21" t="s">
        <v>161</v>
      </c>
      <c r="F1474" s="57" t="n">
        <v>0.106083238672759</v>
      </c>
    </row>
    <row r="1475" customFormat="false" ht="13.8" hidden="false" customHeight="false" outlineLevel="0" collapsed="false">
      <c r="A1475" s="21" t="s">
        <v>32</v>
      </c>
      <c r="B1475" s="21" t="s">
        <v>61</v>
      </c>
      <c r="C1475" s="21" t="s">
        <v>62</v>
      </c>
      <c r="D1475" s="21" t="s">
        <v>113</v>
      </c>
      <c r="E1475" s="21" t="s">
        <v>122</v>
      </c>
      <c r="F1475" s="57" t="n">
        <v>0.111639382742205</v>
      </c>
    </row>
    <row r="1476" customFormat="false" ht="13.8" hidden="false" customHeight="false" outlineLevel="0" collapsed="false">
      <c r="A1476" s="21" t="s">
        <v>32</v>
      </c>
      <c r="B1476" s="21" t="s">
        <v>61</v>
      </c>
      <c r="C1476" s="21" t="s">
        <v>62</v>
      </c>
      <c r="D1476" s="21" t="s">
        <v>113</v>
      </c>
      <c r="E1476" s="21" t="s">
        <v>164</v>
      </c>
      <c r="F1476" s="57" t="n">
        <v>0.830503353912818</v>
      </c>
    </row>
    <row r="1477" customFormat="false" ht="13.8" hidden="false" customHeight="false" outlineLevel="0" collapsed="false">
      <c r="A1477" s="21" t="s">
        <v>32</v>
      </c>
      <c r="B1477" s="21" t="s">
        <v>61</v>
      </c>
      <c r="C1477" s="21" t="s">
        <v>62</v>
      </c>
      <c r="D1477" s="21" t="s">
        <v>113</v>
      </c>
      <c r="E1477" s="21" t="s">
        <v>167</v>
      </c>
      <c r="F1477" s="57" t="n">
        <v>7.36047829306957</v>
      </c>
    </row>
    <row r="1478" customFormat="false" ht="13.8" hidden="false" customHeight="false" outlineLevel="0" collapsed="false">
      <c r="A1478" s="21" t="s">
        <v>32</v>
      </c>
      <c r="B1478" s="21" t="s">
        <v>61</v>
      </c>
      <c r="C1478" s="21" t="s">
        <v>62</v>
      </c>
      <c r="D1478" s="21" t="s">
        <v>113</v>
      </c>
      <c r="E1478" s="21" t="s">
        <v>123</v>
      </c>
      <c r="F1478" s="57" t="n">
        <v>7.21616654945531</v>
      </c>
    </row>
    <row r="1479" customFormat="false" ht="13.8" hidden="false" customHeight="false" outlineLevel="0" collapsed="false">
      <c r="A1479" s="21" t="s">
        <v>32</v>
      </c>
      <c r="B1479" s="21" t="s">
        <v>61</v>
      </c>
      <c r="C1479" s="21" t="s">
        <v>62</v>
      </c>
      <c r="D1479" s="21" t="s">
        <v>113</v>
      </c>
      <c r="E1479" s="21" t="s">
        <v>124</v>
      </c>
      <c r="F1479" s="57" t="n">
        <v>1.46073380900053</v>
      </c>
    </row>
    <row r="1480" customFormat="false" ht="13.8" hidden="false" customHeight="false" outlineLevel="0" collapsed="false">
      <c r="A1480" s="21" t="s">
        <v>32</v>
      </c>
      <c r="B1480" s="21" t="s">
        <v>61</v>
      </c>
      <c r="C1480" s="21" t="s">
        <v>62</v>
      </c>
      <c r="D1480" s="21" t="s">
        <v>113</v>
      </c>
      <c r="E1480" s="21" t="s">
        <v>148</v>
      </c>
      <c r="F1480" s="57" t="n">
        <v>0.253742637670785</v>
      </c>
    </row>
    <row r="1481" customFormat="false" ht="13.8" hidden="false" customHeight="false" outlineLevel="0" collapsed="false">
      <c r="A1481" s="21" t="s">
        <v>32</v>
      </c>
      <c r="B1481" s="21" t="s">
        <v>61</v>
      </c>
      <c r="C1481" s="21" t="s">
        <v>62</v>
      </c>
      <c r="D1481" s="21" t="s">
        <v>113</v>
      </c>
      <c r="E1481" s="21" t="s">
        <v>149</v>
      </c>
      <c r="F1481" s="57" t="n">
        <v>0.159141584057378</v>
      </c>
    </row>
    <row r="1482" customFormat="false" ht="13.8" hidden="false" customHeight="false" outlineLevel="0" collapsed="false">
      <c r="A1482" s="21" t="s">
        <v>32</v>
      </c>
      <c r="B1482" s="21" t="s">
        <v>61</v>
      </c>
      <c r="C1482" s="21" t="s">
        <v>62</v>
      </c>
      <c r="D1482" s="21" t="s">
        <v>113</v>
      </c>
      <c r="E1482" s="21" t="s">
        <v>150</v>
      </c>
      <c r="F1482" s="57" t="n">
        <v>10.4454687407801</v>
      </c>
    </row>
    <row r="1483" customFormat="false" ht="13.8" hidden="false" customHeight="false" outlineLevel="0" collapsed="false">
      <c r="A1483" s="21" t="s">
        <v>32</v>
      </c>
      <c r="B1483" s="21" t="s">
        <v>61</v>
      </c>
      <c r="C1483" s="21" t="s">
        <v>62</v>
      </c>
      <c r="D1483" s="21" t="s">
        <v>169</v>
      </c>
      <c r="E1483" s="21" t="s">
        <v>170</v>
      </c>
      <c r="F1483" s="57" t="n">
        <v>1.42555285019114</v>
      </c>
    </row>
    <row r="1484" customFormat="false" ht="13.8" hidden="false" customHeight="false" outlineLevel="0" collapsed="false">
      <c r="A1484" s="21" t="s">
        <v>32</v>
      </c>
      <c r="B1484" s="21" t="s">
        <v>61</v>
      </c>
      <c r="C1484" s="21" t="s">
        <v>62</v>
      </c>
      <c r="D1484" s="21" t="s">
        <v>126</v>
      </c>
      <c r="E1484" s="21" t="s">
        <v>126</v>
      </c>
      <c r="F1484" s="57" t="n">
        <v>0.213809558898549</v>
      </c>
    </row>
    <row r="1485" customFormat="false" ht="13.8" hidden="false" customHeight="false" outlineLevel="0" collapsed="false">
      <c r="A1485" s="21" t="s">
        <v>32</v>
      </c>
      <c r="B1485" s="21" t="s">
        <v>61</v>
      </c>
      <c r="C1485" s="21" t="s">
        <v>62</v>
      </c>
      <c r="D1485" s="21" t="s">
        <v>126</v>
      </c>
      <c r="E1485" s="21" t="s">
        <v>203</v>
      </c>
      <c r="F1485" s="57" t="n">
        <v>0.157336755777561</v>
      </c>
    </row>
    <row r="1486" customFormat="false" ht="13.8" hidden="false" customHeight="false" outlineLevel="0" collapsed="false">
      <c r="A1486" s="21" t="s">
        <v>32</v>
      </c>
      <c r="B1486" s="21" t="s">
        <v>61</v>
      </c>
      <c r="C1486" s="21" t="s">
        <v>62</v>
      </c>
      <c r="D1486" s="21" t="s">
        <v>126</v>
      </c>
      <c r="E1486" s="21" t="s">
        <v>216</v>
      </c>
      <c r="F1486" s="57" t="n">
        <v>0.0193180877828893</v>
      </c>
    </row>
    <row r="1487" customFormat="false" ht="13.8" hidden="false" customHeight="false" outlineLevel="0" collapsed="false">
      <c r="A1487" s="21" t="s">
        <v>32</v>
      </c>
      <c r="B1487" s="21" t="s">
        <v>61</v>
      </c>
      <c r="C1487" s="21" t="s">
        <v>62</v>
      </c>
      <c r="D1487" s="21" t="s">
        <v>126</v>
      </c>
      <c r="E1487" s="21" t="s">
        <v>221</v>
      </c>
      <c r="F1487" s="57" t="n">
        <v>0.0163949821231974</v>
      </c>
    </row>
    <row r="1488" customFormat="false" ht="13.8" hidden="false" customHeight="false" outlineLevel="0" collapsed="false">
      <c r="A1488" s="21" t="s">
        <v>32</v>
      </c>
      <c r="B1488" s="21" t="s">
        <v>61</v>
      </c>
      <c r="C1488" s="21" t="s">
        <v>62</v>
      </c>
      <c r="D1488" s="21" t="s">
        <v>126</v>
      </c>
      <c r="E1488" s="21" t="s">
        <v>177</v>
      </c>
      <c r="F1488" s="57" t="n">
        <v>0.0684823545087619</v>
      </c>
    </row>
    <row r="1489" customFormat="false" ht="13.8" hidden="false" customHeight="false" outlineLevel="0" collapsed="false">
      <c r="A1489" s="21" t="s">
        <v>32</v>
      </c>
      <c r="B1489" s="21" t="s">
        <v>61</v>
      </c>
      <c r="C1489" s="21" t="s">
        <v>62</v>
      </c>
      <c r="D1489" s="21" t="s">
        <v>126</v>
      </c>
      <c r="E1489" s="21" t="s">
        <v>127</v>
      </c>
      <c r="F1489" s="57" t="n">
        <v>0.0990604860248488</v>
      </c>
    </row>
    <row r="1490" customFormat="false" ht="13.8" hidden="false" customHeight="false" outlineLevel="0" collapsed="false">
      <c r="A1490" s="21" t="s">
        <v>32</v>
      </c>
      <c r="B1490" s="21" t="s">
        <v>61</v>
      </c>
      <c r="C1490" s="21" t="s">
        <v>62</v>
      </c>
      <c r="D1490" s="21" t="s">
        <v>126</v>
      </c>
      <c r="E1490" s="21" t="s">
        <v>233</v>
      </c>
      <c r="F1490" s="57" t="n">
        <v>0.0280248315723606</v>
      </c>
    </row>
    <row r="1491" customFormat="false" ht="13.8" hidden="false" customHeight="false" outlineLevel="0" collapsed="false">
      <c r="A1491" s="21" t="s">
        <v>32</v>
      </c>
      <c r="B1491" s="21" t="s">
        <v>61</v>
      </c>
      <c r="C1491" s="21" t="s">
        <v>62</v>
      </c>
      <c r="D1491" s="21" t="s">
        <v>126</v>
      </c>
      <c r="E1491" s="21" t="s">
        <v>222</v>
      </c>
      <c r="F1491" s="57" t="n">
        <v>0.0263256168615827</v>
      </c>
    </row>
    <row r="1492" customFormat="false" ht="13.8" hidden="false" customHeight="false" outlineLevel="0" collapsed="false">
      <c r="A1492" s="21" t="s">
        <v>32</v>
      </c>
      <c r="B1492" s="21" t="s">
        <v>61</v>
      </c>
      <c r="C1492" s="21" t="s">
        <v>62</v>
      </c>
      <c r="D1492" s="21" t="s">
        <v>217</v>
      </c>
      <c r="E1492" s="21" t="s">
        <v>218</v>
      </c>
      <c r="F1492" s="57" t="n">
        <v>0.0606403974594316</v>
      </c>
    </row>
    <row r="1493" customFormat="false" ht="13.8" hidden="false" customHeight="false" outlineLevel="0" collapsed="false">
      <c r="A1493" s="21" t="s">
        <v>32</v>
      </c>
      <c r="B1493" s="21" t="s">
        <v>61</v>
      </c>
      <c r="C1493" s="21" t="s">
        <v>62</v>
      </c>
      <c r="D1493" s="21" t="s">
        <v>131</v>
      </c>
      <c r="E1493" s="21" t="s">
        <v>132</v>
      </c>
      <c r="F1493" s="57" t="n">
        <v>3.30352605990188</v>
      </c>
    </row>
    <row r="1494" customFormat="false" ht="13.8" hidden="false" customHeight="false" outlineLevel="0" collapsed="false">
      <c r="A1494" s="21" t="s">
        <v>32</v>
      </c>
      <c r="B1494" s="21" t="s">
        <v>61</v>
      </c>
      <c r="C1494" s="21" t="s">
        <v>62</v>
      </c>
      <c r="D1494" s="21" t="s">
        <v>151</v>
      </c>
      <c r="E1494" s="21" t="s">
        <v>151</v>
      </c>
      <c r="F1494" s="57" t="n">
        <v>2.80218671934068</v>
      </c>
    </row>
    <row r="1495" customFormat="false" ht="13.8" hidden="false" customHeight="false" outlineLevel="0" collapsed="false">
      <c r="A1495" s="21" t="s">
        <v>32</v>
      </c>
      <c r="B1495" s="21" t="s">
        <v>61</v>
      </c>
      <c r="C1495" s="21" t="s">
        <v>62</v>
      </c>
      <c r="D1495" s="21" t="s">
        <v>151</v>
      </c>
      <c r="E1495" s="21" t="s">
        <v>173</v>
      </c>
      <c r="F1495" s="57" t="n">
        <v>0.785513648741308</v>
      </c>
    </row>
    <row r="1496" customFormat="false" ht="13.8" hidden="false" customHeight="false" outlineLevel="0" collapsed="false">
      <c r="A1496" s="21" t="s">
        <v>32</v>
      </c>
      <c r="B1496" s="21" t="s">
        <v>61</v>
      </c>
      <c r="C1496" s="21" t="s">
        <v>62</v>
      </c>
      <c r="D1496" s="21" t="s">
        <v>151</v>
      </c>
      <c r="E1496" s="21" t="s">
        <v>185</v>
      </c>
      <c r="F1496" s="57" t="n">
        <v>5.27214618517158</v>
      </c>
    </row>
    <row r="1497" customFormat="false" ht="13.8" hidden="false" customHeight="false" outlineLevel="0" collapsed="false">
      <c r="A1497" s="21" t="s">
        <v>32</v>
      </c>
      <c r="B1497" s="21" t="s">
        <v>61</v>
      </c>
      <c r="C1497" s="21" t="s">
        <v>62</v>
      </c>
      <c r="D1497" s="21" t="s">
        <v>134</v>
      </c>
      <c r="E1497" s="21" t="s">
        <v>135</v>
      </c>
      <c r="F1497" s="57" t="n">
        <v>1.17389907472958</v>
      </c>
    </row>
    <row r="1498" customFormat="false" ht="13.8" hidden="false" customHeight="false" outlineLevel="0" collapsed="false">
      <c r="A1498" s="21" t="s">
        <v>32</v>
      </c>
      <c r="B1498" s="21" t="s">
        <v>61</v>
      </c>
      <c r="C1498" s="21" t="s">
        <v>62</v>
      </c>
      <c r="D1498" s="21" t="s">
        <v>136</v>
      </c>
      <c r="E1498" s="21" t="s">
        <v>136</v>
      </c>
      <c r="F1498" s="57" t="n">
        <v>0.4974407604094</v>
      </c>
    </row>
    <row r="1499" customFormat="false" ht="13.8" hidden="false" customHeight="false" outlineLevel="0" collapsed="false">
      <c r="A1499" s="21" t="s">
        <v>32</v>
      </c>
      <c r="B1499" s="21" t="s">
        <v>61</v>
      </c>
      <c r="C1499" s="21" t="s">
        <v>62</v>
      </c>
      <c r="D1499" s="21" t="s">
        <v>136</v>
      </c>
      <c r="E1499" s="21" t="s">
        <v>139</v>
      </c>
      <c r="F1499" s="57" t="n">
        <v>0.943863192174794</v>
      </c>
    </row>
    <row r="1500" customFormat="false" ht="13.8" hidden="false" customHeight="false" outlineLevel="0" collapsed="false">
      <c r="A1500" s="21" t="s">
        <v>32</v>
      </c>
      <c r="B1500" s="21" t="s">
        <v>61</v>
      </c>
      <c r="C1500" s="21" t="s">
        <v>62</v>
      </c>
      <c r="D1500" s="21" t="s">
        <v>144</v>
      </c>
      <c r="E1500" s="21" t="s">
        <v>147</v>
      </c>
      <c r="F1500" s="57" t="n">
        <v>4.86382541330605</v>
      </c>
    </row>
    <row r="1501" customFormat="false" ht="13.8" hidden="false" customHeight="false" outlineLevel="0" collapsed="false">
      <c r="A1501" s="21" t="s">
        <v>32</v>
      </c>
      <c r="B1501" s="21" t="s">
        <v>61</v>
      </c>
      <c r="C1501" s="21" t="s">
        <v>62</v>
      </c>
      <c r="D1501" s="21" t="s">
        <v>144</v>
      </c>
      <c r="E1501" s="21" t="s">
        <v>176</v>
      </c>
      <c r="F1501" s="57" t="n">
        <v>0.308490394052341</v>
      </c>
    </row>
    <row r="1502" customFormat="false" ht="13.8" hidden="false" customHeight="false" outlineLevel="0" collapsed="false">
      <c r="A1502" s="21" t="s">
        <v>32</v>
      </c>
      <c r="B1502" s="21" t="s">
        <v>63</v>
      </c>
      <c r="C1502" s="21" t="s">
        <v>64</v>
      </c>
      <c r="D1502" s="21" t="s">
        <v>113</v>
      </c>
      <c r="E1502" s="21" t="s">
        <v>114</v>
      </c>
      <c r="F1502" s="57" t="n">
        <v>0.46672353366118</v>
      </c>
    </row>
    <row r="1503" customFormat="false" ht="13.8" hidden="false" customHeight="false" outlineLevel="0" collapsed="false">
      <c r="A1503" s="21" t="s">
        <v>32</v>
      </c>
      <c r="B1503" s="21" t="s">
        <v>63</v>
      </c>
      <c r="C1503" s="21" t="s">
        <v>64</v>
      </c>
      <c r="D1503" s="21" t="s">
        <v>113</v>
      </c>
      <c r="E1503" s="21" t="s">
        <v>186</v>
      </c>
      <c r="F1503" s="57" t="n">
        <v>1.74857314046989</v>
      </c>
    </row>
    <row r="1504" customFormat="false" ht="13.8" hidden="false" customHeight="false" outlineLevel="0" collapsed="false">
      <c r="A1504" s="21" t="s">
        <v>32</v>
      </c>
      <c r="B1504" s="21" t="s">
        <v>63</v>
      </c>
      <c r="C1504" s="21" t="s">
        <v>64</v>
      </c>
      <c r="D1504" s="21" t="s">
        <v>113</v>
      </c>
      <c r="E1504" s="21" t="s">
        <v>158</v>
      </c>
      <c r="F1504" s="57" t="n">
        <v>0.0229492812469528</v>
      </c>
    </row>
    <row r="1505" customFormat="false" ht="13.8" hidden="false" customHeight="false" outlineLevel="0" collapsed="false">
      <c r="A1505" s="21" t="s">
        <v>32</v>
      </c>
      <c r="B1505" s="21" t="s">
        <v>63</v>
      </c>
      <c r="C1505" s="21" t="s">
        <v>64</v>
      </c>
      <c r="D1505" s="21" t="s">
        <v>113</v>
      </c>
      <c r="E1505" s="21" t="s">
        <v>115</v>
      </c>
      <c r="F1505" s="57" t="n">
        <v>7.47842668621567</v>
      </c>
    </row>
    <row r="1506" customFormat="false" ht="13.8" hidden="false" customHeight="false" outlineLevel="0" collapsed="false">
      <c r="A1506" s="21" t="s">
        <v>32</v>
      </c>
      <c r="B1506" s="21" t="s">
        <v>63</v>
      </c>
      <c r="C1506" s="21" t="s">
        <v>64</v>
      </c>
      <c r="D1506" s="21" t="s">
        <v>113</v>
      </c>
      <c r="E1506" s="21" t="s">
        <v>116</v>
      </c>
      <c r="F1506" s="57" t="n">
        <v>0.131925998230332</v>
      </c>
    </row>
    <row r="1507" customFormat="false" ht="13.8" hidden="false" customHeight="false" outlineLevel="0" collapsed="false">
      <c r="A1507" s="21" t="s">
        <v>32</v>
      </c>
      <c r="B1507" s="21" t="s">
        <v>63</v>
      </c>
      <c r="C1507" s="21" t="s">
        <v>64</v>
      </c>
      <c r="D1507" s="21" t="s">
        <v>113</v>
      </c>
      <c r="E1507" s="21" t="s">
        <v>118</v>
      </c>
      <c r="F1507" s="57" t="n">
        <v>0.00268358530710336</v>
      </c>
    </row>
    <row r="1508" customFormat="false" ht="13.8" hidden="false" customHeight="false" outlineLevel="0" collapsed="false">
      <c r="A1508" s="21" t="s">
        <v>32</v>
      </c>
      <c r="B1508" s="21" t="s">
        <v>63</v>
      </c>
      <c r="C1508" s="21" t="s">
        <v>64</v>
      </c>
      <c r="D1508" s="21" t="s">
        <v>113</v>
      </c>
      <c r="E1508" s="21" t="s">
        <v>159</v>
      </c>
      <c r="F1508" s="57" t="n">
        <v>1.09997280772211</v>
      </c>
    </row>
    <row r="1509" customFormat="false" ht="13.8" hidden="false" customHeight="false" outlineLevel="0" collapsed="false">
      <c r="A1509" s="21" t="s">
        <v>32</v>
      </c>
      <c r="B1509" s="21" t="s">
        <v>63</v>
      </c>
      <c r="C1509" s="21" t="s">
        <v>64</v>
      </c>
      <c r="D1509" s="21" t="s">
        <v>113</v>
      </c>
      <c r="E1509" s="21" t="s">
        <v>179</v>
      </c>
      <c r="F1509" s="57" t="n">
        <v>0.281434500450564</v>
      </c>
    </row>
    <row r="1510" customFormat="false" ht="13.8" hidden="false" customHeight="false" outlineLevel="0" collapsed="false">
      <c r="A1510" s="21" t="s">
        <v>32</v>
      </c>
      <c r="B1510" s="21" t="s">
        <v>63</v>
      </c>
      <c r="C1510" s="21" t="s">
        <v>64</v>
      </c>
      <c r="D1510" s="21" t="s">
        <v>113</v>
      </c>
      <c r="E1510" s="21" t="s">
        <v>160</v>
      </c>
      <c r="F1510" s="57" t="n">
        <v>2.01565390260114</v>
      </c>
    </row>
    <row r="1511" customFormat="false" ht="13.8" hidden="false" customHeight="false" outlineLevel="0" collapsed="false">
      <c r="A1511" s="21" t="s">
        <v>32</v>
      </c>
      <c r="B1511" s="21" t="s">
        <v>63</v>
      </c>
      <c r="C1511" s="21" t="s">
        <v>64</v>
      </c>
      <c r="D1511" s="21" t="s">
        <v>113</v>
      </c>
      <c r="E1511" s="21" t="s">
        <v>121</v>
      </c>
      <c r="F1511" s="57" t="n">
        <v>1.05837950265273</v>
      </c>
    </row>
    <row r="1512" customFormat="false" ht="13.8" hidden="false" customHeight="false" outlineLevel="0" collapsed="false">
      <c r="A1512" s="21" t="s">
        <v>32</v>
      </c>
      <c r="B1512" s="21" t="s">
        <v>63</v>
      </c>
      <c r="C1512" s="21" t="s">
        <v>64</v>
      </c>
      <c r="D1512" s="21" t="s">
        <v>113</v>
      </c>
      <c r="E1512" s="21" t="s">
        <v>161</v>
      </c>
      <c r="F1512" s="57" t="n">
        <v>0.158584902392239</v>
      </c>
    </row>
    <row r="1513" customFormat="false" ht="13.8" hidden="false" customHeight="false" outlineLevel="0" collapsed="false">
      <c r="A1513" s="21" t="s">
        <v>32</v>
      </c>
      <c r="B1513" s="21" t="s">
        <v>63</v>
      </c>
      <c r="C1513" s="21" t="s">
        <v>64</v>
      </c>
      <c r="D1513" s="21" t="s">
        <v>113</v>
      </c>
      <c r="E1513" s="21" t="s">
        <v>122</v>
      </c>
      <c r="F1513" s="57" t="n">
        <v>1.99679478410487</v>
      </c>
    </row>
    <row r="1514" customFormat="false" ht="13.8" hidden="false" customHeight="false" outlineLevel="0" collapsed="false">
      <c r="A1514" s="21" t="s">
        <v>32</v>
      </c>
      <c r="B1514" s="21" t="s">
        <v>63</v>
      </c>
      <c r="C1514" s="21" t="s">
        <v>64</v>
      </c>
      <c r="D1514" s="21" t="s">
        <v>113</v>
      </c>
      <c r="E1514" s="21" t="s">
        <v>164</v>
      </c>
      <c r="F1514" s="57" t="n">
        <v>0.764686295614609</v>
      </c>
    </row>
    <row r="1515" customFormat="false" ht="13.8" hidden="false" customHeight="false" outlineLevel="0" collapsed="false">
      <c r="A1515" s="21" t="s">
        <v>32</v>
      </c>
      <c r="B1515" s="21" t="s">
        <v>63</v>
      </c>
      <c r="C1515" s="21" t="s">
        <v>64</v>
      </c>
      <c r="D1515" s="21" t="s">
        <v>113</v>
      </c>
      <c r="E1515" s="21" t="s">
        <v>188</v>
      </c>
      <c r="F1515" s="57" t="n">
        <v>0.240994690385893</v>
      </c>
    </row>
    <row r="1516" customFormat="false" ht="13.8" hidden="false" customHeight="false" outlineLevel="0" collapsed="false">
      <c r="A1516" s="21" t="s">
        <v>32</v>
      </c>
      <c r="B1516" s="21" t="s">
        <v>63</v>
      </c>
      <c r="C1516" s="21" t="s">
        <v>64</v>
      </c>
      <c r="D1516" s="21" t="s">
        <v>113</v>
      </c>
      <c r="E1516" s="21" t="s">
        <v>167</v>
      </c>
      <c r="F1516" s="57" t="n">
        <v>0.420101683471885</v>
      </c>
    </row>
    <row r="1517" customFormat="false" ht="13.8" hidden="false" customHeight="false" outlineLevel="0" collapsed="false">
      <c r="A1517" s="21" t="s">
        <v>32</v>
      </c>
      <c r="B1517" s="21" t="s">
        <v>63</v>
      </c>
      <c r="C1517" s="21" t="s">
        <v>64</v>
      </c>
      <c r="D1517" s="21" t="s">
        <v>113</v>
      </c>
      <c r="E1517" s="21" t="s">
        <v>124</v>
      </c>
      <c r="F1517" s="57" t="n">
        <v>0.0597691679372862</v>
      </c>
    </row>
    <row r="1518" customFormat="false" ht="13.8" hidden="false" customHeight="false" outlineLevel="0" collapsed="false">
      <c r="A1518" s="21" t="s">
        <v>32</v>
      </c>
      <c r="B1518" s="21" t="s">
        <v>63</v>
      </c>
      <c r="C1518" s="21" t="s">
        <v>64</v>
      </c>
      <c r="D1518" s="21" t="s">
        <v>113</v>
      </c>
      <c r="E1518" s="21" t="s">
        <v>148</v>
      </c>
      <c r="F1518" s="57" t="n">
        <v>8.37062311451938</v>
      </c>
    </row>
    <row r="1519" customFormat="false" ht="13.8" hidden="false" customHeight="false" outlineLevel="0" collapsed="false">
      <c r="A1519" s="21" t="s">
        <v>32</v>
      </c>
      <c r="B1519" s="21" t="s">
        <v>63</v>
      </c>
      <c r="C1519" s="21" t="s">
        <v>64</v>
      </c>
      <c r="D1519" s="21" t="s">
        <v>113</v>
      </c>
      <c r="E1519" s="21" t="s">
        <v>149</v>
      </c>
      <c r="F1519" s="57" t="n">
        <v>0.0119995407253804</v>
      </c>
    </row>
    <row r="1520" customFormat="false" ht="13.8" hidden="false" customHeight="false" outlineLevel="0" collapsed="false">
      <c r="A1520" s="21" t="s">
        <v>32</v>
      </c>
      <c r="B1520" s="21" t="s">
        <v>63</v>
      </c>
      <c r="C1520" s="21" t="s">
        <v>64</v>
      </c>
      <c r="D1520" s="21" t="s">
        <v>113</v>
      </c>
      <c r="E1520" s="21" t="s">
        <v>180</v>
      </c>
      <c r="F1520" s="57" t="n">
        <v>0.680718610435777</v>
      </c>
    </row>
    <row r="1521" customFormat="false" ht="13.8" hidden="false" customHeight="false" outlineLevel="0" collapsed="false">
      <c r="A1521" s="21" t="s">
        <v>32</v>
      </c>
      <c r="B1521" s="21" t="s">
        <v>63</v>
      </c>
      <c r="C1521" s="21" t="s">
        <v>64</v>
      </c>
      <c r="D1521" s="21" t="s">
        <v>113</v>
      </c>
      <c r="E1521" s="21" t="s">
        <v>150</v>
      </c>
      <c r="F1521" s="57" t="n">
        <v>0.295612297549811</v>
      </c>
    </row>
    <row r="1522" customFormat="false" ht="13.8" hidden="false" customHeight="false" outlineLevel="0" collapsed="false">
      <c r="A1522" s="21" t="s">
        <v>32</v>
      </c>
      <c r="B1522" s="21" t="s">
        <v>63</v>
      </c>
      <c r="C1522" s="21" t="s">
        <v>64</v>
      </c>
      <c r="D1522" s="21" t="s">
        <v>169</v>
      </c>
      <c r="E1522" s="21" t="s">
        <v>170</v>
      </c>
      <c r="F1522" s="57" t="n">
        <v>0.0511945504739717</v>
      </c>
    </row>
    <row r="1523" customFormat="false" ht="13.8" hidden="false" customHeight="false" outlineLevel="0" collapsed="false">
      <c r="A1523" s="21" t="s">
        <v>32</v>
      </c>
      <c r="B1523" s="21" t="s">
        <v>63</v>
      </c>
      <c r="C1523" s="21" t="s">
        <v>64</v>
      </c>
      <c r="D1523" s="21" t="s">
        <v>126</v>
      </c>
      <c r="E1523" s="21" t="s">
        <v>126</v>
      </c>
      <c r="F1523" s="57" t="n">
        <v>0.0674480143863988</v>
      </c>
    </row>
    <row r="1524" customFormat="false" ht="13.8" hidden="false" customHeight="false" outlineLevel="0" collapsed="false">
      <c r="A1524" s="21" t="s">
        <v>32</v>
      </c>
      <c r="B1524" s="21" t="s">
        <v>63</v>
      </c>
      <c r="C1524" s="21" t="s">
        <v>64</v>
      </c>
      <c r="D1524" s="21" t="s">
        <v>126</v>
      </c>
      <c r="E1524" s="21" t="s">
        <v>203</v>
      </c>
      <c r="F1524" s="57" t="n">
        <v>0.00665529156161632</v>
      </c>
    </row>
    <row r="1525" customFormat="false" ht="13.8" hidden="false" customHeight="false" outlineLevel="0" collapsed="false">
      <c r="A1525" s="21" t="s">
        <v>32</v>
      </c>
      <c r="B1525" s="21" t="s">
        <v>63</v>
      </c>
      <c r="C1525" s="21" t="s">
        <v>64</v>
      </c>
      <c r="D1525" s="21" t="s">
        <v>126</v>
      </c>
      <c r="E1525" s="21" t="s">
        <v>216</v>
      </c>
      <c r="F1525" s="57" t="n">
        <v>0.369937121534225</v>
      </c>
    </row>
    <row r="1526" customFormat="false" ht="13.8" hidden="false" customHeight="false" outlineLevel="0" collapsed="false">
      <c r="A1526" s="21" t="s">
        <v>32</v>
      </c>
      <c r="B1526" s="21" t="s">
        <v>63</v>
      </c>
      <c r="C1526" s="21" t="s">
        <v>64</v>
      </c>
      <c r="D1526" s="21" t="s">
        <v>126</v>
      </c>
      <c r="E1526" s="21" t="s">
        <v>205</v>
      </c>
      <c r="F1526" s="57" t="n">
        <v>0.297556794393657</v>
      </c>
    </row>
    <row r="1527" customFormat="false" ht="13.8" hidden="false" customHeight="false" outlineLevel="0" collapsed="false">
      <c r="A1527" s="21" t="s">
        <v>32</v>
      </c>
      <c r="B1527" s="21" t="s">
        <v>63</v>
      </c>
      <c r="C1527" s="21" t="s">
        <v>64</v>
      </c>
      <c r="D1527" s="21" t="s">
        <v>126</v>
      </c>
      <c r="E1527" s="21" t="s">
        <v>194</v>
      </c>
      <c r="F1527" s="57" t="n">
        <v>0.0782265942358529</v>
      </c>
    </row>
    <row r="1528" customFormat="false" ht="13.8" hidden="false" customHeight="false" outlineLevel="0" collapsed="false">
      <c r="A1528" s="21" t="s">
        <v>32</v>
      </c>
      <c r="B1528" s="21" t="s">
        <v>63</v>
      </c>
      <c r="C1528" s="21" t="s">
        <v>64</v>
      </c>
      <c r="D1528" s="21" t="s">
        <v>126</v>
      </c>
      <c r="E1528" s="21" t="s">
        <v>127</v>
      </c>
      <c r="F1528" s="57" t="n">
        <v>0.516934313360858</v>
      </c>
    </row>
    <row r="1529" customFormat="false" ht="13.8" hidden="false" customHeight="false" outlineLevel="0" collapsed="false">
      <c r="A1529" s="21" t="s">
        <v>32</v>
      </c>
      <c r="B1529" s="21" t="s">
        <v>63</v>
      </c>
      <c r="C1529" s="21" t="s">
        <v>64</v>
      </c>
      <c r="D1529" s="21" t="s">
        <v>217</v>
      </c>
      <c r="E1529" s="21" t="s">
        <v>217</v>
      </c>
      <c r="F1529" s="57" t="n">
        <v>0.815519843189228</v>
      </c>
    </row>
    <row r="1530" customFormat="false" ht="13.8" hidden="false" customHeight="false" outlineLevel="0" collapsed="false">
      <c r="A1530" s="21" t="s">
        <v>32</v>
      </c>
      <c r="B1530" s="21" t="s">
        <v>63</v>
      </c>
      <c r="C1530" s="21" t="s">
        <v>64</v>
      </c>
      <c r="D1530" s="21" t="s">
        <v>217</v>
      </c>
      <c r="E1530" s="21" t="s">
        <v>218</v>
      </c>
      <c r="F1530" s="57" t="n">
        <v>2.52568342147397</v>
      </c>
    </row>
    <row r="1531" customFormat="false" ht="13.8" hidden="false" customHeight="false" outlineLevel="0" collapsed="false">
      <c r="A1531" s="21" t="s">
        <v>32</v>
      </c>
      <c r="B1531" s="21" t="s">
        <v>63</v>
      </c>
      <c r="C1531" s="21" t="s">
        <v>64</v>
      </c>
      <c r="D1531" s="21" t="s">
        <v>131</v>
      </c>
      <c r="E1531" s="21" t="s">
        <v>131</v>
      </c>
      <c r="F1531" s="57" t="n">
        <v>0.30454086928276</v>
      </c>
    </row>
    <row r="1532" customFormat="false" ht="13.8" hidden="false" customHeight="false" outlineLevel="0" collapsed="false">
      <c r="A1532" s="21" t="s">
        <v>32</v>
      </c>
      <c r="B1532" s="21" t="s">
        <v>63</v>
      </c>
      <c r="C1532" s="21" t="s">
        <v>64</v>
      </c>
      <c r="D1532" s="21" t="s">
        <v>131</v>
      </c>
      <c r="E1532" s="21" t="s">
        <v>132</v>
      </c>
      <c r="F1532" s="57" t="n">
        <v>7.46511642762871</v>
      </c>
    </row>
    <row r="1533" customFormat="false" ht="13.8" hidden="false" customHeight="false" outlineLevel="0" collapsed="false">
      <c r="A1533" s="21" t="s">
        <v>32</v>
      </c>
      <c r="B1533" s="21" t="s">
        <v>63</v>
      </c>
      <c r="C1533" s="21" t="s">
        <v>64</v>
      </c>
      <c r="D1533" s="21" t="s">
        <v>151</v>
      </c>
      <c r="E1533" s="21" t="s">
        <v>151</v>
      </c>
      <c r="F1533" s="57" t="n">
        <v>3.70163954475074</v>
      </c>
    </row>
    <row r="1534" customFormat="false" ht="13.8" hidden="false" customHeight="false" outlineLevel="0" collapsed="false">
      <c r="A1534" s="21" t="s">
        <v>32</v>
      </c>
      <c r="B1534" s="21" t="s">
        <v>63</v>
      </c>
      <c r="C1534" s="21" t="s">
        <v>64</v>
      </c>
      <c r="D1534" s="21" t="s">
        <v>151</v>
      </c>
      <c r="E1534" s="21" t="s">
        <v>173</v>
      </c>
      <c r="F1534" s="57" t="n">
        <v>8.41257003283347</v>
      </c>
    </row>
    <row r="1535" customFormat="false" ht="13.8" hidden="false" customHeight="false" outlineLevel="0" collapsed="false">
      <c r="A1535" s="21" t="s">
        <v>32</v>
      </c>
      <c r="B1535" s="21" t="s">
        <v>63</v>
      </c>
      <c r="C1535" s="21" t="s">
        <v>64</v>
      </c>
      <c r="D1535" s="21" t="s">
        <v>151</v>
      </c>
      <c r="E1535" s="21" t="s">
        <v>174</v>
      </c>
      <c r="F1535" s="57" t="n">
        <v>13.3319666564111</v>
      </c>
    </row>
    <row r="1536" customFormat="false" ht="13.8" hidden="false" customHeight="false" outlineLevel="0" collapsed="false">
      <c r="A1536" s="21" t="s">
        <v>32</v>
      </c>
      <c r="B1536" s="21" t="s">
        <v>63</v>
      </c>
      <c r="C1536" s="21" t="s">
        <v>64</v>
      </c>
      <c r="D1536" s="21" t="s">
        <v>151</v>
      </c>
      <c r="E1536" s="21" t="s">
        <v>185</v>
      </c>
      <c r="F1536" s="57" t="n">
        <v>0.476458373161169</v>
      </c>
    </row>
    <row r="1537" customFormat="false" ht="13.8" hidden="false" customHeight="false" outlineLevel="0" collapsed="false">
      <c r="A1537" s="21" t="s">
        <v>32</v>
      </c>
      <c r="B1537" s="21" t="s">
        <v>63</v>
      </c>
      <c r="C1537" s="21" t="s">
        <v>64</v>
      </c>
      <c r="D1537" s="21" t="s">
        <v>151</v>
      </c>
      <c r="E1537" s="21" t="s">
        <v>192</v>
      </c>
      <c r="F1537" s="57" t="n">
        <v>3.01269647903204</v>
      </c>
    </row>
    <row r="1538" customFormat="false" ht="13.8" hidden="false" customHeight="false" outlineLevel="0" collapsed="false">
      <c r="A1538" s="21" t="s">
        <v>32</v>
      </c>
      <c r="B1538" s="21" t="s">
        <v>63</v>
      </c>
      <c r="C1538" s="21" t="s">
        <v>64</v>
      </c>
      <c r="D1538" s="21" t="s">
        <v>189</v>
      </c>
      <c r="E1538" s="21" t="s">
        <v>197</v>
      </c>
      <c r="F1538" s="57" t="n">
        <v>0.035653347651516</v>
      </c>
    </row>
    <row r="1539" customFormat="false" ht="13.8" hidden="false" customHeight="false" outlineLevel="0" collapsed="false">
      <c r="A1539" s="21" t="s">
        <v>32</v>
      </c>
      <c r="B1539" s="21" t="s">
        <v>63</v>
      </c>
      <c r="C1539" s="21" t="s">
        <v>64</v>
      </c>
      <c r="D1539" s="21" t="s">
        <v>189</v>
      </c>
      <c r="E1539" s="21" t="s">
        <v>190</v>
      </c>
      <c r="F1539" s="57" t="n">
        <v>12.4081052175635</v>
      </c>
    </row>
    <row r="1540" customFormat="false" ht="13.8" hidden="false" customHeight="false" outlineLevel="0" collapsed="false">
      <c r="A1540" s="21" t="s">
        <v>32</v>
      </c>
      <c r="B1540" s="21" t="s">
        <v>63</v>
      </c>
      <c r="C1540" s="21" t="s">
        <v>64</v>
      </c>
      <c r="D1540" s="21" t="s">
        <v>144</v>
      </c>
      <c r="E1540" s="21" t="s">
        <v>178</v>
      </c>
      <c r="F1540" s="57" t="n">
        <v>11.3830045336117</v>
      </c>
    </row>
    <row r="1541" customFormat="false" ht="13.8" hidden="false" customHeight="false" outlineLevel="0" collapsed="false">
      <c r="A1541" s="21" t="s">
        <v>32</v>
      </c>
      <c r="B1541" s="21" t="s">
        <v>63</v>
      </c>
      <c r="C1541" s="21" t="s">
        <v>64</v>
      </c>
      <c r="D1541" s="21" t="s">
        <v>144</v>
      </c>
      <c r="E1541" s="21" t="s">
        <v>152</v>
      </c>
      <c r="F1541" s="57" t="n">
        <v>5.79866058045991</v>
      </c>
    </row>
    <row r="1542" customFormat="false" ht="13.8" hidden="false" customHeight="false" outlineLevel="0" collapsed="false">
      <c r="A1542" s="21" t="s">
        <v>32</v>
      </c>
      <c r="B1542" s="21" t="s">
        <v>63</v>
      </c>
      <c r="C1542" s="21" t="s">
        <v>64</v>
      </c>
      <c r="D1542" s="21" t="s">
        <v>144</v>
      </c>
      <c r="E1542" s="21" t="s">
        <v>147</v>
      </c>
      <c r="F1542" s="57" t="n">
        <v>1.63382396730888</v>
      </c>
    </row>
    <row r="1543" customFormat="false" ht="13.8" hidden="false" customHeight="false" outlineLevel="0" collapsed="false">
      <c r="A1543" s="21" t="s">
        <v>32</v>
      </c>
      <c r="B1543" s="21" t="s">
        <v>73</v>
      </c>
      <c r="C1543" s="21" t="s">
        <v>74</v>
      </c>
      <c r="D1543" s="21" t="s">
        <v>113</v>
      </c>
      <c r="E1543" s="21" t="s">
        <v>114</v>
      </c>
      <c r="F1543" s="57" t="n">
        <v>0.782617807192766</v>
      </c>
    </row>
    <row r="1544" customFormat="false" ht="13.8" hidden="false" customHeight="false" outlineLevel="0" collapsed="false">
      <c r="A1544" s="21" t="s">
        <v>32</v>
      </c>
      <c r="B1544" s="21" t="s">
        <v>73</v>
      </c>
      <c r="C1544" s="21" t="s">
        <v>74</v>
      </c>
      <c r="D1544" s="21" t="s">
        <v>113</v>
      </c>
      <c r="E1544" s="21" t="s">
        <v>181</v>
      </c>
      <c r="F1544" s="57" t="n">
        <v>0.0394388693188532</v>
      </c>
    </row>
    <row r="1545" customFormat="false" ht="13.8" hidden="false" customHeight="false" outlineLevel="0" collapsed="false">
      <c r="A1545" s="21" t="s">
        <v>32</v>
      </c>
      <c r="B1545" s="21" t="s">
        <v>73</v>
      </c>
      <c r="C1545" s="21" t="s">
        <v>74</v>
      </c>
      <c r="D1545" s="21" t="s">
        <v>113</v>
      </c>
      <c r="E1545" s="21" t="s">
        <v>186</v>
      </c>
      <c r="F1545" s="57" t="n">
        <v>0.0325916651041019</v>
      </c>
    </row>
    <row r="1546" customFormat="false" ht="13.8" hidden="false" customHeight="false" outlineLevel="0" collapsed="false">
      <c r="A1546" s="21" t="s">
        <v>32</v>
      </c>
      <c r="B1546" s="21" t="s">
        <v>73</v>
      </c>
      <c r="C1546" s="21" t="s">
        <v>74</v>
      </c>
      <c r="D1546" s="21" t="s">
        <v>113</v>
      </c>
      <c r="E1546" s="21" t="s">
        <v>158</v>
      </c>
      <c r="F1546" s="57" t="n">
        <v>0.15564307268155</v>
      </c>
    </row>
    <row r="1547" customFormat="false" ht="13.8" hidden="false" customHeight="false" outlineLevel="0" collapsed="false">
      <c r="A1547" s="21" t="s">
        <v>32</v>
      </c>
      <c r="B1547" s="21" t="s">
        <v>73</v>
      </c>
      <c r="C1547" s="21" t="s">
        <v>74</v>
      </c>
      <c r="D1547" s="21" t="s">
        <v>113</v>
      </c>
      <c r="E1547" s="21" t="s">
        <v>115</v>
      </c>
      <c r="F1547" s="57" t="n">
        <v>3.88101538884027</v>
      </c>
    </row>
    <row r="1548" customFormat="false" ht="13.8" hidden="false" customHeight="false" outlineLevel="0" collapsed="false">
      <c r="A1548" s="21" t="s">
        <v>32</v>
      </c>
      <c r="B1548" s="21" t="s">
        <v>73</v>
      </c>
      <c r="C1548" s="21" t="s">
        <v>74</v>
      </c>
      <c r="D1548" s="21" t="s">
        <v>113</v>
      </c>
      <c r="E1548" s="21" t="s">
        <v>207</v>
      </c>
      <c r="F1548" s="57" t="n">
        <v>0.529578432102438</v>
      </c>
    </row>
    <row r="1549" customFormat="false" ht="13.8" hidden="false" customHeight="false" outlineLevel="0" collapsed="false">
      <c r="A1549" s="21" t="s">
        <v>32</v>
      </c>
      <c r="B1549" s="21" t="s">
        <v>73</v>
      </c>
      <c r="C1549" s="21" t="s">
        <v>74</v>
      </c>
      <c r="D1549" s="21" t="s">
        <v>113</v>
      </c>
      <c r="E1549" s="21" t="s">
        <v>208</v>
      </c>
      <c r="F1549" s="57" t="n">
        <v>0.373243204734761</v>
      </c>
    </row>
    <row r="1550" customFormat="false" ht="13.8" hidden="false" customHeight="false" outlineLevel="0" collapsed="false">
      <c r="A1550" s="21" t="s">
        <v>32</v>
      </c>
      <c r="B1550" s="21" t="s">
        <v>73</v>
      </c>
      <c r="C1550" s="21" t="s">
        <v>74</v>
      </c>
      <c r="D1550" s="21" t="s">
        <v>113</v>
      </c>
      <c r="E1550" s="21" t="s">
        <v>116</v>
      </c>
      <c r="F1550" s="57" t="n">
        <v>1.35350435515642</v>
      </c>
    </row>
    <row r="1551" customFormat="false" ht="13.8" hidden="false" customHeight="false" outlineLevel="0" collapsed="false">
      <c r="A1551" s="21" t="s">
        <v>32</v>
      </c>
      <c r="B1551" s="21" t="s">
        <v>73</v>
      </c>
      <c r="C1551" s="21" t="s">
        <v>74</v>
      </c>
      <c r="D1551" s="21" t="s">
        <v>113</v>
      </c>
      <c r="E1551" s="21" t="s">
        <v>117</v>
      </c>
      <c r="F1551" s="57" t="n">
        <v>0.169096231603858</v>
      </c>
    </row>
    <row r="1552" customFormat="false" ht="13.8" hidden="false" customHeight="false" outlineLevel="0" collapsed="false">
      <c r="A1552" s="21" t="s">
        <v>32</v>
      </c>
      <c r="B1552" s="21" t="s">
        <v>73</v>
      </c>
      <c r="C1552" s="21" t="s">
        <v>74</v>
      </c>
      <c r="D1552" s="21" t="s">
        <v>113</v>
      </c>
      <c r="E1552" s="21" t="s">
        <v>118</v>
      </c>
      <c r="F1552" s="57" t="n">
        <v>0.112051175457797</v>
      </c>
    </row>
    <row r="1553" customFormat="false" ht="13.8" hidden="false" customHeight="false" outlineLevel="0" collapsed="false">
      <c r="A1553" s="21" t="s">
        <v>32</v>
      </c>
      <c r="B1553" s="21" t="s">
        <v>73</v>
      </c>
      <c r="C1553" s="21" t="s">
        <v>74</v>
      </c>
      <c r="D1553" s="21" t="s">
        <v>113</v>
      </c>
      <c r="E1553" s="21" t="s">
        <v>119</v>
      </c>
      <c r="F1553" s="57" t="n">
        <v>0.0354548480832501</v>
      </c>
    </row>
    <row r="1554" customFormat="false" ht="13.8" hidden="false" customHeight="false" outlineLevel="0" collapsed="false">
      <c r="A1554" s="21" t="s">
        <v>32</v>
      </c>
      <c r="B1554" s="21" t="s">
        <v>73</v>
      </c>
      <c r="C1554" s="21" t="s">
        <v>74</v>
      </c>
      <c r="D1554" s="21" t="s">
        <v>113</v>
      </c>
      <c r="E1554" s="21" t="s">
        <v>159</v>
      </c>
      <c r="F1554" s="57" t="n">
        <v>0.280813112877716</v>
      </c>
    </row>
    <row r="1555" customFormat="false" ht="13.8" hidden="false" customHeight="false" outlineLevel="0" collapsed="false">
      <c r="A1555" s="21" t="s">
        <v>32</v>
      </c>
      <c r="B1555" s="21" t="s">
        <v>73</v>
      </c>
      <c r="C1555" s="21" t="s">
        <v>74</v>
      </c>
      <c r="D1555" s="21" t="s">
        <v>113</v>
      </c>
      <c r="E1555" s="21" t="s">
        <v>179</v>
      </c>
      <c r="F1555" s="57" t="n">
        <v>0.0774884187860648</v>
      </c>
    </row>
    <row r="1556" customFormat="false" ht="13.8" hidden="false" customHeight="false" outlineLevel="0" collapsed="false">
      <c r="A1556" s="21" t="s">
        <v>32</v>
      </c>
      <c r="B1556" s="21" t="s">
        <v>73</v>
      </c>
      <c r="C1556" s="21" t="s">
        <v>74</v>
      </c>
      <c r="D1556" s="21" t="s">
        <v>113</v>
      </c>
      <c r="E1556" s="21" t="s">
        <v>160</v>
      </c>
      <c r="F1556" s="57" t="n">
        <v>0.217337387339253</v>
      </c>
    </row>
    <row r="1557" customFormat="false" ht="13.8" hidden="false" customHeight="false" outlineLevel="0" collapsed="false">
      <c r="A1557" s="21" t="s">
        <v>32</v>
      </c>
      <c r="B1557" s="21" t="s">
        <v>73</v>
      </c>
      <c r="C1557" s="21" t="s">
        <v>74</v>
      </c>
      <c r="D1557" s="21" t="s">
        <v>113</v>
      </c>
      <c r="E1557" s="21" t="s">
        <v>212</v>
      </c>
      <c r="F1557" s="57" t="n">
        <v>0.325192045962627</v>
      </c>
    </row>
    <row r="1558" customFormat="false" ht="13.8" hidden="false" customHeight="false" outlineLevel="0" collapsed="false">
      <c r="A1558" s="21" t="s">
        <v>32</v>
      </c>
      <c r="B1558" s="21" t="s">
        <v>73</v>
      </c>
      <c r="C1558" s="21" t="s">
        <v>74</v>
      </c>
      <c r="D1558" s="21" t="s">
        <v>113</v>
      </c>
      <c r="E1558" s="21" t="s">
        <v>121</v>
      </c>
      <c r="F1558" s="57" t="n">
        <v>0.950942291867948</v>
      </c>
    </row>
    <row r="1559" customFormat="false" ht="13.8" hidden="false" customHeight="false" outlineLevel="0" collapsed="false">
      <c r="A1559" s="21" t="s">
        <v>32</v>
      </c>
      <c r="B1559" s="21" t="s">
        <v>73</v>
      </c>
      <c r="C1559" s="21" t="s">
        <v>74</v>
      </c>
      <c r="D1559" s="21" t="s">
        <v>113</v>
      </c>
      <c r="E1559" s="21" t="s">
        <v>161</v>
      </c>
      <c r="F1559" s="57" t="n">
        <v>0.065322539877136</v>
      </c>
    </row>
    <row r="1560" customFormat="false" ht="13.8" hidden="false" customHeight="false" outlineLevel="0" collapsed="false">
      <c r="A1560" s="21" t="s">
        <v>32</v>
      </c>
      <c r="B1560" s="21" t="s">
        <v>73</v>
      </c>
      <c r="C1560" s="21" t="s">
        <v>74</v>
      </c>
      <c r="D1560" s="21" t="s">
        <v>113</v>
      </c>
      <c r="E1560" s="21" t="s">
        <v>122</v>
      </c>
      <c r="F1560" s="57" t="n">
        <v>1.68194514107418</v>
      </c>
    </row>
    <row r="1561" customFormat="false" ht="13.8" hidden="false" customHeight="false" outlineLevel="0" collapsed="false">
      <c r="A1561" s="21" t="s">
        <v>32</v>
      </c>
      <c r="B1561" s="21" t="s">
        <v>73</v>
      </c>
      <c r="C1561" s="21" t="s">
        <v>74</v>
      </c>
      <c r="D1561" s="21" t="s">
        <v>113</v>
      </c>
      <c r="E1561" s="21" t="s">
        <v>162</v>
      </c>
      <c r="F1561" s="57" t="n">
        <v>0.0776005229403943</v>
      </c>
    </row>
    <row r="1562" customFormat="false" ht="13.8" hidden="false" customHeight="false" outlineLevel="0" collapsed="false">
      <c r="A1562" s="21" t="s">
        <v>32</v>
      </c>
      <c r="B1562" s="21" t="s">
        <v>73</v>
      </c>
      <c r="C1562" s="21" t="s">
        <v>74</v>
      </c>
      <c r="D1562" s="21" t="s">
        <v>113</v>
      </c>
      <c r="E1562" s="21" t="s">
        <v>202</v>
      </c>
      <c r="F1562" s="57" t="n">
        <v>0.551153143811236</v>
      </c>
    </row>
    <row r="1563" customFormat="false" ht="13.8" hidden="false" customHeight="false" outlineLevel="0" collapsed="false">
      <c r="A1563" s="21" t="s">
        <v>32</v>
      </c>
      <c r="B1563" s="21" t="s">
        <v>73</v>
      </c>
      <c r="C1563" s="21" t="s">
        <v>74</v>
      </c>
      <c r="D1563" s="21" t="s">
        <v>113</v>
      </c>
      <c r="E1563" s="21" t="s">
        <v>164</v>
      </c>
      <c r="F1563" s="57" t="n">
        <v>0.0845252480135663</v>
      </c>
    </row>
    <row r="1564" customFormat="false" ht="13.8" hidden="false" customHeight="false" outlineLevel="0" collapsed="false">
      <c r="A1564" s="21" t="s">
        <v>32</v>
      </c>
      <c r="B1564" s="21" t="s">
        <v>73</v>
      </c>
      <c r="C1564" s="21" t="s">
        <v>74</v>
      </c>
      <c r="D1564" s="21" t="s">
        <v>113</v>
      </c>
      <c r="E1564" s="21" t="s">
        <v>215</v>
      </c>
      <c r="F1564" s="57" t="n">
        <v>0.0719752760689902</v>
      </c>
    </row>
    <row r="1565" customFormat="false" ht="13.8" hidden="false" customHeight="false" outlineLevel="0" collapsed="false">
      <c r="A1565" s="21" t="s">
        <v>32</v>
      </c>
      <c r="B1565" s="21" t="s">
        <v>73</v>
      </c>
      <c r="C1565" s="21" t="s">
        <v>74</v>
      </c>
      <c r="D1565" s="21" t="s">
        <v>113</v>
      </c>
      <c r="E1565" s="21" t="s">
        <v>165</v>
      </c>
      <c r="F1565" s="57" t="n">
        <v>1.8312796787018</v>
      </c>
    </row>
    <row r="1566" customFormat="false" ht="13.8" hidden="false" customHeight="false" outlineLevel="0" collapsed="false">
      <c r="A1566" s="21" t="s">
        <v>32</v>
      </c>
      <c r="B1566" s="21" t="s">
        <v>73</v>
      </c>
      <c r="C1566" s="21" t="s">
        <v>74</v>
      </c>
      <c r="D1566" s="21" t="s">
        <v>113</v>
      </c>
      <c r="E1566" s="21" t="s">
        <v>166</v>
      </c>
      <c r="F1566" s="57" t="n">
        <v>0.0208320018996525</v>
      </c>
    </row>
    <row r="1567" customFormat="false" ht="13.8" hidden="false" customHeight="false" outlineLevel="0" collapsed="false">
      <c r="A1567" s="21" t="s">
        <v>32</v>
      </c>
      <c r="B1567" s="21" t="s">
        <v>73</v>
      </c>
      <c r="C1567" s="21" t="s">
        <v>74</v>
      </c>
      <c r="D1567" s="21" t="s">
        <v>113</v>
      </c>
      <c r="E1567" s="21" t="s">
        <v>193</v>
      </c>
      <c r="F1567" s="57" t="n">
        <v>0.0529813417000569</v>
      </c>
    </row>
    <row r="1568" customFormat="false" ht="13.8" hidden="false" customHeight="false" outlineLevel="0" collapsed="false">
      <c r="A1568" s="21" t="s">
        <v>32</v>
      </c>
      <c r="B1568" s="21" t="s">
        <v>73</v>
      </c>
      <c r="C1568" s="21" t="s">
        <v>74</v>
      </c>
      <c r="D1568" s="21" t="s">
        <v>113</v>
      </c>
      <c r="E1568" s="21" t="s">
        <v>167</v>
      </c>
      <c r="F1568" s="57" t="n">
        <v>1.79173264650113</v>
      </c>
    </row>
    <row r="1569" customFormat="false" ht="13.8" hidden="false" customHeight="false" outlineLevel="0" collapsed="false">
      <c r="A1569" s="21" t="s">
        <v>32</v>
      </c>
      <c r="B1569" s="21" t="s">
        <v>73</v>
      </c>
      <c r="C1569" s="21" t="s">
        <v>74</v>
      </c>
      <c r="D1569" s="21" t="s">
        <v>113</v>
      </c>
      <c r="E1569" s="21" t="s">
        <v>123</v>
      </c>
      <c r="F1569" s="57" t="n">
        <v>1.27587608798994</v>
      </c>
    </row>
    <row r="1570" customFormat="false" ht="13.8" hidden="false" customHeight="false" outlineLevel="0" collapsed="false">
      <c r="A1570" s="21" t="s">
        <v>32</v>
      </c>
      <c r="B1570" s="21" t="s">
        <v>73</v>
      </c>
      <c r="C1570" s="21" t="s">
        <v>74</v>
      </c>
      <c r="D1570" s="21" t="s">
        <v>113</v>
      </c>
      <c r="E1570" s="21" t="s">
        <v>148</v>
      </c>
      <c r="F1570" s="57" t="n">
        <v>0.057912916291411</v>
      </c>
    </row>
    <row r="1571" customFormat="false" ht="13.8" hidden="false" customHeight="false" outlineLevel="0" collapsed="false">
      <c r="A1571" s="21" t="s">
        <v>32</v>
      </c>
      <c r="B1571" s="21" t="s">
        <v>73</v>
      </c>
      <c r="C1571" s="21" t="s">
        <v>74</v>
      </c>
      <c r="D1571" s="21" t="s">
        <v>113</v>
      </c>
      <c r="E1571" s="21" t="s">
        <v>168</v>
      </c>
      <c r="F1571" s="57" t="n">
        <v>1.04688284555829</v>
      </c>
    </row>
    <row r="1572" customFormat="false" ht="13.8" hidden="false" customHeight="false" outlineLevel="0" collapsed="false">
      <c r="A1572" s="21" t="s">
        <v>32</v>
      </c>
      <c r="B1572" s="21" t="s">
        <v>73</v>
      </c>
      <c r="C1572" s="21" t="s">
        <v>74</v>
      </c>
      <c r="D1572" s="21" t="s">
        <v>113</v>
      </c>
      <c r="E1572" s="21" t="s">
        <v>149</v>
      </c>
      <c r="F1572" s="57" t="n">
        <v>0.108775369828551</v>
      </c>
    </row>
    <row r="1573" customFormat="false" ht="13.8" hidden="false" customHeight="false" outlineLevel="0" collapsed="false">
      <c r="A1573" s="21" t="s">
        <v>32</v>
      </c>
      <c r="B1573" s="21" t="s">
        <v>73</v>
      </c>
      <c r="C1573" s="21" t="s">
        <v>74</v>
      </c>
      <c r="D1573" s="21" t="s">
        <v>113</v>
      </c>
      <c r="E1573" s="21" t="s">
        <v>180</v>
      </c>
      <c r="F1573" s="57" t="n">
        <v>0.00928375644037077</v>
      </c>
    </row>
    <row r="1574" customFormat="false" ht="13.8" hidden="false" customHeight="false" outlineLevel="0" collapsed="false">
      <c r="A1574" s="21" t="s">
        <v>32</v>
      </c>
      <c r="B1574" s="21" t="s">
        <v>73</v>
      </c>
      <c r="C1574" s="21" t="s">
        <v>74</v>
      </c>
      <c r="D1574" s="21" t="s">
        <v>113</v>
      </c>
      <c r="E1574" s="21" t="s">
        <v>150</v>
      </c>
      <c r="F1574" s="57" t="n">
        <v>3.27526067449908</v>
      </c>
    </row>
    <row r="1575" customFormat="false" ht="13.8" hidden="false" customHeight="false" outlineLevel="0" collapsed="false">
      <c r="A1575" s="21" t="s">
        <v>32</v>
      </c>
      <c r="B1575" s="21" t="s">
        <v>73</v>
      </c>
      <c r="C1575" s="21" t="s">
        <v>74</v>
      </c>
      <c r="D1575" s="21" t="s">
        <v>169</v>
      </c>
      <c r="E1575" s="21" t="s">
        <v>170</v>
      </c>
      <c r="F1575" s="57" t="n">
        <v>12.256204406527</v>
      </c>
    </row>
    <row r="1576" customFormat="false" ht="13.8" hidden="false" customHeight="false" outlineLevel="0" collapsed="false">
      <c r="A1576" s="21" t="s">
        <v>32</v>
      </c>
      <c r="B1576" s="21" t="s">
        <v>73</v>
      </c>
      <c r="C1576" s="21" t="s">
        <v>74</v>
      </c>
      <c r="D1576" s="21" t="s">
        <v>126</v>
      </c>
      <c r="E1576" s="21" t="s">
        <v>126</v>
      </c>
      <c r="F1576" s="57" t="n">
        <v>0.657565814590605</v>
      </c>
    </row>
    <row r="1577" customFormat="false" ht="13.8" hidden="false" customHeight="false" outlineLevel="0" collapsed="false">
      <c r="A1577" s="21" t="s">
        <v>32</v>
      </c>
      <c r="B1577" s="21" t="s">
        <v>73</v>
      </c>
      <c r="C1577" s="21" t="s">
        <v>74</v>
      </c>
      <c r="D1577" s="21" t="s">
        <v>126</v>
      </c>
      <c r="E1577" s="21" t="s">
        <v>203</v>
      </c>
      <c r="F1577" s="57" t="n">
        <v>0.299485825264886</v>
      </c>
    </row>
    <row r="1578" customFormat="false" ht="13.8" hidden="false" customHeight="false" outlineLevel="0" collapsed="false">
      <c r="A1578" s="21" t="s">
        <v>32</v>
      </c>
      <c r="B1578" s="21" t="s">
        <v>73</v>
      </c>
      <c r="C1578" s="21" t="s">
        <v>74</v>
      </c>
      <c r="D1578" s="21" t="s">
        <v>126</v>
      </c>
      <c r="E1578" s="21" t="s">
        <v>205</v>
      </c>
      <c r="F1578" s="57" t="n">
        <v>0.00529381382361198</v>
      </c>
    </row>
    <row r="1579" customFormat="false" ht="13.8" hidden="false" customHeight="false" outlineLevel="0" collapsed="false">
      <c r="A1579" s="21" t="s">
        <v>32</v>
      </c>
      <c r="B1579" s="21" t="s">
        <v>73</v>
      </c>
      <c r="C1579" s="21" t="s">
        <v>74</v>
      </c>
      <c r="D1579" s="21" t="s">
        <v>126</v>
      </c>
      <c r="E1579" s="21" t="s">
        <v>221</v>
      </c>
      <c r="F1579" s="57" t="n">
        <v>0.0180162209137725</v>
      </c>
    </row>
    <row r="1580" customFormat="false" ht="13.8" hidden="false" customHeight="false" outlineLevel="0" collapsed="false">
      <c r="A1580" s="21" t="s">
        <v>32</v>
      </c>
      <c r="B1580" s="21" t="s">
        <v>73</v>
      </c>
      <c r="C1580" s="21" t="s">
        <v>74</v>
      </c>
      <c r="D1580" s="21" t="s">
        <v>126</v>
      </c>
      <c r="E1580" s="21" t="s">
        <v>206</v>
      </c>
      <c r="F1580" s="57" t="n">
        <v>0.0191735501101758</v>
      </c>
    </row>
    <row r="1581" customFormat="false" ht="13.8" hidden="false" customHeight="false" outlineLevel="0" collapsed="false">
      <c r="A1581" s="21" t="s">
        <v>32</v>
      </c>
      <c r="B1581" s="21" t="s">
        <v>73</v>
      </c>
      <c r="C1581" s="21" t="s">
        <v>74</v>
      </c>
      <c r="D1581" s="21" t="s">
        <v>126</v>
      </c>
      <c r="E1581" s="21" t="s">
        <v>194</v>
      </c>
      <c r="F1581" s="57" t="n">
        <v>0.178476067714099</v>
      </c>
    </row>
    <row r="1582" customFormat="false" ht="13.8" hidden="false" customHeight="false" outlineLevel="0" collapsed="false">
      <c r="A1582" s="21" t="s">
        <v>32</v>
      </c>
      <c r="B1582" s="21" t="s">
        <v>73</v>
      </c>
      <c r="C1582" s="21" t="s">
        <v>74</v>
      </c>
      <c r="D1582" s="21" t="s">
        <v>126</v>
      </c>
      <c r="E1582" s="21" t="s">
        <v>177</v>
      </c>
      <c r="F1582" s="57" t="n">
        <v>0.131552513027601</v>
      </c>
    </row>
    <row r="1583" customFormat="false" ht="13.8" hidden="false" customHeight="false" outlineLevel="0" collapsed="false">
      <c r="A1583" s="21" t="s">
        <v>32</v>
      </c>
      <c r="B1583" s="21" t="s">
        <v>73</v>
      </c>
      <c r="C1583" s="21" t="s">
        <v>74</v>
      </c>
      <c r="D1583" s="21" t="s">
        <v>126</v>
      </c>
      <c r="E1583" s="21" t="s">
        <v>171</v>
      </c>
      <c r="F1583" s="57" t="n">
        <v>0.0521604134386461</v>
      </c>
    </row>
    <row r="1584" customFormat="false" ht="13.8" hidden="false" customHeight="false" outlineLevel="0" collapsed="false">
      <c r="A1584" s="21" t="s">
        <v>32</v>
      </c>
      <c r="B1584" s="21" t="s">
        <v>73</v>
      </c>
      <c r="C1584" s="21" t="s">
        <v>74</v>
      </c>
      <c r="D1584" s="21" t="s">
        <v>126</v>
      </c>
      <c r="E1584" s="21" t="s">
        <v>127</v>
      </c>
      <c r="F1584" s="57" t="n">
        <v>0.453946142443881</v>
      </c>
    </row>
    <row r="1585" customFormat="false" ht="13.8" hidden="false" customHeight="false" outlineLevel="0" collapsed="false">
      <c r="A1585" s="21" t="s">
        <v>32</v>
      </c>
      <c r="B1585" s="21" t="s">
        <v>73</v>
      </c>
      <c r="C1585" s="21" t="s">
        <v>74</v>
      </c>
      <c r="D1585" s="21" t="s">
        <v>126</v>
      </c>
      <c r="E1585" s="21" t="s">
        <v>233</v>
      </c>
      <c r="F1585" s="57" t="n">
        <v>0.00452440414592749</v>
      </c>
    </row>
    <row r="1586" customFormat="false" ht="13.8" hidden="false" customHeight="false" outlineLevel="0" collapsed="false">
      <c r="A1586" s="21" t="s">
        <v>32</v>
      </c>
      <c r="B1586" s="21" t="s">
        <v>73</v>
      </c>
      <c r="C1586" s="21" t="s">
        <v>74</v>
      </c>
      <c r="D1586" s="21" t="s">
        <v>126</v>
      </c>
      <c r="E1586" s="21" t="s">
        <v>222</v>
      </c>
      <c r="F1586" s="57" t="n">
        <v>0.0272184089413922</v>
      </c>
    </row>
    <row r="1587" customFormat="false" ht="13.8" hidden="false" customHeight="false" outlineLevel="0" collapsed="false">
      <c r="A1587" s="21" t="s">
        <v>32</v>
      </c>
      <c r="B1587" s="21" t="s">
        <v>73</v>
      </c>
      <c r="C1587" s="21" t="s">
        <v>74</v>
      </c>
      <c r="D1587" s="21" t="s">
        <v>217</v>
      </c>
      <c r="E1587" s="21" t="s">
        <v>217</v>
      </c>
      <c r="F1587" s="57" t="n">
        <v>0.00437356356646496</v>
      </c>
    </row>
    <row r="1588" customFormat="false" ht="13.8" hidden="false" customHeight="false" outlineLevel="0" collapsed="false">
      <c r="A1588" s="21" t="s">
        <v>32</v>
      </c>
      <c r="B1588" s="21" t="s">
        <v>73</v>
      </c>
      <c r="C1588" s="21" t="s">
        <v>74</v>
      </c>
      <c r="D1588" s="21" t="s">
        <v>217</v>
      </c>
      <c r="E1588" s="21" t="s">
        <v>218</v>
      </c>
      <c r="F1588" s="57" t="n">
        <v>0.143238253768015</v>
      </c>
    </row>
    <row r="1589" customFormat="false" ht="13.8" hidden="false" customHeight="false" outlineLevel="0" collapsed="false">
      <c r="A1589" s="21" t="s">
        <v>32</v>
      </c>
      <c r="B1589" s="21" t="s">
        <v>73</v>
      </c>
      <c r="C1589" s="21" t="s">
        <v>74</v>
      </c>
      <c r="D1589" s="21" t="s">
        <v>131</v>
      </c>
      <c r="E1589" s="21" t="s">
        <v>131</v>
      </c>
      <c r="F1589" s="57" t="n">
        <v>5.58211073184177</v>
      </c>
    </row>
    <row r="1590" customFormat="false" ht="13.8" hidden="false" customHeight="false" outlineLevel="0" collapsed="false">
      <c r="A1590" s="21" t="s">
        <v>32</v>
      </c>
      <c r="B1590" s="21" t="s">
        <v>73</v>
      </c>
      <c r="C1590" s="21" t="s">
        <v>74</v>
      </c>
      <c r="D1590" s="21" t="s">
        <v>131</v>
      </c>
      <c r="E1590" s="21" t="s">
        <v>226</v>
      </c>
      <c r="F1590" s="57" t="n">
        <v>1.28522953404577</v>
      </c>
    </row>
    <row r="1591" customFormat="false" ht="13.8" hidden="false" customHeight="false" outlineLevel="0" collapsed="false">
      <c r="A1591" s="21" t="s">
        <v>32</v>
      </c>
      <c r="B1591" s="21" t="s">
        <v>73</v>
      </c>
      <c r="C1591" s="21" t="s">
        <v>74</v>
      </c>
      <c r="D1591" s="21" t="s">
        <v>131</v>
      </c>
      <c r="E1591" s="21" t="s">
        <v>132</v>
      </c>
      <c r="F1591" s="57" t="n">
        <v>6.12153316491309</v>
      </c>
    </row>
    <row r="1592" customFormat="false" ht="13.8" hidden="false" customHeight="false" outlineLevel="0" collapsed="false">
      <c r="A1592" s="21" t="s">
        <v>32</v>
      </c>
      <c r="B1592" s="21" t="s">
        <v>73</v>
      </c>
      <c r="C1592" s="21" t="s">
        <v>74</v>
      </c>
      <c r="D1592" s="21" t="s">
        <v>131</v>
      </c>
      <c r="E1592" s="21" t="s">
        <v>172</v>
      </c>
      <c r="F1592" s="57" t="n">
        <v>0.858013811175689</v>
      </c>
    </row>
    <row r="1593" customFormat="false" ht="13.8" hidden="false" customHeight="false" outlineLevel="0" collapsed="false">
      <c r="A1593" s="21" t="s">
        <v>32</v>
      </c>
      <c r="B1593" s="21" t="s">
        <v>73</v>
      </c>
      <c r="C1593" s="21" t="s">
        <v>74</v>
      </c>
      <c r="D1593" s="21" t="s">
        <v>151</v>
      </c>
      <c r="E1593" s="21" t="s">
        <v>151</v>
      </c>
      <c r="F1593" s="57" t="n">
        <v>21.0788217598234</v>
      </c>
    </row>
    <row r="1594" customFormat="false" ht="13.8" hidden="false" customHeight="false" outlineLevel="0" collapsed="false">
      <c r="A1594" s="21" t="s">
        <v>32</v>
      </c>
      <c r="B1594" s="21" t="s">
        <v>73</v>
      </c>
      <c r="C1594" s="21" t="s">
        <v>74</v>
      </c>
      <c r="D1594" s="21" t="s">
        <v>151</v>
      </c>
      <c r="E1594" s="21" t="s">
        <v>173</v>
      </c>
      <c r="F1594" s="57" t="n">
        <v>3.91369520161041</v>
      </c>
    </row>
    <row r="1595" customFormat="false" ht="13.8" hidden="false" customHeight="false" outlineLevel="0" collapsed="false">
      <c r="A1595" s="21" t="s">
        <v>32</v>
      </c>
      <c r="B1595" s="21" t="s">
        <v>73</v>
      </c>
      <c r="C1595" s="21" t="s">
        <v>74</v>
      </c>
      <c r="D1595" s="21" t="s">
        <v>151</v>
      </c>
      <c r="E1595" s="21" t="s">
        <v>174</v>
      </c>
      <c r="F1595" s="57" t="n">
        <v>0.269353083609312</v>
      </c>
    </row>
    <row r="1596" customFormat="false" ht="13.8" hidden="false" customHeight="false" outlineLevel="0" collapsed="false">
      <c r="A1596" s="21" t="s">
        <v>32</v>
      </c>
      <c r="B1596" s="21" t="s">
        <v>73</v>
      </c>
      <c r="C1596" s="21" t="s">
        <v>74</v>
      </c>
      <c r="D1596" s="21" t="s">
        <v>151</v>
      </c>
      <c r="E1596" s="21" t="s">
        <v>219</v>
      </c>
      <c r="F1596" s="57" t="n">
        <v>0.0643941931267617</v>
      </c>
    </row>
    <row r="1597" customFormat="false" ht="13.8" hidden="false" customHeight="false" outlineLevel="0" collapsed="false">
      <c r="A1597" s="21" t="s">
        <v>32</v>
      </c>
      <c r="B1597" s="21" t="s">
        <v>73</v>
      </c>
      <c r="C1597" s="21" t="s">
        <v>74</v>
      </c>
      <c r="D1597" s="21" t="s">
        <v>151</v>
      </c>
      <c r="E1597" s="21" t="s">
        <v>185</v>
      </c>
      <c r="F1597" s="57" t="n">
        <v>1.41033019330129</v>
      </c>
    </row>
    <row r="1598" customFormat="false" ht="13.8" hidden="false" customHeight="false" outlineLevel="0" collapsed="false">
      <c r="A1598" s="21" t="s">
        <v>32</v>
      </c>
      <c r="B1598" s="21" t="s">
        <v>73</v>
      </c>
      <c r="C1598" s="21" t="s">
        <v>74</v>
      </c>
      <c r="D1598" s="21" t="s">
        <v>151</v>
      </c>
      <c r="E1598" s="21" t="s">
        <v>192</v>
      </c>
      <c r="F1598" s="57" t="n">
        <v>0.147901754831777</v>
      </c>
    </row>
    <row r="1599" customFormat="false" ht="13.8" hidden="false" customHeight="false" outlineLevel="0" collapsed="false">
      <c r="A1599" s="21" t="s">
        <v>32</v>
      </c>
      <c r="B1599" s="21" t="s">
        <v>73</v>
      </c>
      <c r="C1599" s="21" t="s">
        <v>74</v>
      </c>
      <c r="D1599" s="21" t="s">
        <v>134</v>
      </c>
      <c r="E1599" s="21" t="s">
        <v>135</v>
      </c>
      <c r="F1599" s="57" t="n">
        <v>0.085480521828189</v>
      </c>
    </row>
    <row r="1600" customFormat="false" ht="13.8" hidden="false" customHeight="false" outlineLevel="0" collapsed="false">
      <c r="A1600" s="21" t="s">
        <v>32</v>
      </c>
      <c r="B1600" s="21" t="s">
        <v>73</v>
      </c>
      <c r="C1600" s="21" t="s">
        <v>74</v>
      </c>
      <c r="D1600" s="21" t="s">
        <v>189</v>
      </c>
      <c r="E1600" s="21" t="s">
        <v>227</v>
      </c>
      <c r="F1600" s="57" t="n">
        <v>1.69165039005921</v>
      </c>
    </row>
    <row r="1601" customFormat="false" ht="13.8" hidden="false" customHeight="false" outlineLevel="0" collapsed="false">
      <c r="A1601" s="21" t="s">
        <v>32</v>
      </c>
      <c r="B1601" s="21" t="s">
        <v>73</v>
      </c>
      <c r="C1601" s="21" t="s">
        <v>74</v>
      </c>
      <c r="D1601" s="21" t="s">
        <v>189</v>
      </c>
      <c r="E1601" s="21" t="s">
        <v>228</v>
      </c>
      <c r="F1601" s="57" t="n">
        <v>0.146312468850034</v>
      </c>
    </row>
    <row r="1602" customFormat="false" ht="13.8" hidden="false" customHeight="false" outlineLevel="0" collapsed="false">
      <c r="A1602" s="21" t="s">
        <v>32</v>
      </c>
      <c r="B1602" s="21" t="s">
        <v>73</v>
      </c>
      <c r="C1602" s="21" t="s">
        <v>74</v>
      </c>
      <c r="D1602" s="21" t="s">
        <v>189</v>
      </c>
      <c r="E1602" s="21" t="s">
        <v>197</v>
      </c>
      <c r="F1602" s="57" t="n">
        <v>0.60107696028734</v>
      </c>
    </row>
    <row r="1603" customFormat="false" ht="13.8" hidden="false" customHeight="false" outlineLevel="0" collapsed="false">
      <c r="A1603" s="21" t="s">
        <v>32</v>
      </c>
      <c r="B1603" s="21" t="s">
        <v>73</v>
      </c>
      <c r="C1603" s="21" t="s">
        <v>74</v>
      </c>
      <c r="D1603" s="21" t="s">
        <v>144</v>
      </c>
      <c r="E1603" s="21" t="s">
        <v>178</v>
      </c>
      <c r="F1603" s="57" t="n">
        <v>15.2736371022002</v>
      </c>
    </row>
    <row r="1604" customFormat="false" ht="13.8" hidden="false" customHeight="false" outlineLevel="0" collapsed="false">
      <c r="A1604" s="21" t="s">
        <v>32</v>
      </c>
      <c r="B1604" s="21" t="s">
        <v>73</v>
      </c>
      <c r="C1604" s="21" t="s">
        <v>74</v>
      </c>
      <c r="D1604" s="21" t="s">
        <v>144</v>
      </c>
      <c r="E1604" s="21" t="s">
        <v>145</v>
      </c>
      <c r="F1604" s="57" t="n">
        <v>0.61393700425896</v>
      </c>
    </row>
    <row r="1605" customFormat="false" ht="13.8" hidden="false" customHeight="false" outlineLevel="0" collapsed="false">
      <c r="A1605" s="21" t="s">
        <v>32</v>
      </c>
      <c r="B1605" s="21" t="s">
        <v>73</v>
      </c>
      <c r="C1605" s="21" t="s">
        <v>74</v>
      </c>
      <c r="D1605" s="21" t="s">
        <v>144</v>
      </c>
      <c r="E1605" s="21" t="s">
        <v>146</v>
      </c>
      <c r="F1605" s="57" t="n">
        <v>0.856445797217142</v>
      </c>
    </row>
    <row r="1606" customFormat="false" ht="13.8" hidden="false" customHeight="false" outlineLevel="0" collapsed="false">
      <c r="A1606" s="21" t="s">
        <v>32</v>
      </c>
      <c r="B1606" s="21" t="s">
        <v>73</v>
      </c>
      <c r="C1606" s="21" t="s">
        <v>74</v>
      </c>
      <c r="D1606" s="21" t="s">
        <v>144</v>
      </c>
      <c r="E1606" s="21" t="s">
        <v>152</v>
      </c>
      <c r="F1606" s="57" t="n">
        <v>0.848724316278272</v>
      </c>
    </row>
    <row r="1607" customFormat="false" ht="13.8" hidden="false" customHeight="false" outlineLevel="0" collapsed="false">
      <c r="A1607" s="21" t="s">
        <v>32</v>
      </c>
      <c r="B1607" s="21" t="s">
        <v>73</v>
      </c>
      <c r="C1607" s="21" t="s">
        <v>74</v>
      </c>
      <c r="D1607" s="21" t="s">
        <v>144</v>
      </c>
      <c r="E1607" s="21" t="s">
        <v>147</v>
      </c>
      <c r="F1607" s="57" t="n">
        <v>2.65431979909703</v>
      </c>
    </row>
    <row r="1608" customFormat="false" ht="13.8" hidden="false" customHeight="false" outlineLevel="0" collapsed="false">
      <c r="A1608" s="21" t="s">
        <v>32</v>
      </c>
      <c r="B1608" s="21" t="s">
        <v>73</v>
      </c>
      <c r="C1608" s="21" t="s">
        <v>74</v>
      </c>
      <c r="D1608" s="21" t="s">
        <v>144</v>
      </c>
      <c r="E1608" s="21" t="s">
        <v>176</v>
      </c>
      <c r="F1608" s="57" t="n">
        <v>0.0134338594485985</v>
      </c>
    </row>
    <row r="1609" customFormat="false" ht="13.8" hidden="false" customHeight="false" outlineLevel="0" collapsed="false">
      <c r="A1609" s="21" t="s">
        <v>32</v>
      </c>
      <c r="B1609" s="21" t="s">
        <v>73</v>
      </c>
      <c r="C1609" s="21" t="s">
        <v>74</v>
      </c>
      <c r="D1609" s="21" t="s">
        <v>153</v>
      </c>
      <c r="E1609" s="21" t="s">
        <v>154</v>
      </c>
      <c r="F1609" s="57" t="n">
        <v>0.913021455614098</v>
      </c>
    </row>
    <row r="1610" customFormat="false" ht="13.8" hidden="false" customHeight="false" outlineLevel="0" collapsed="false">
      <c r="A1610" s="21" t="s">
        <v>32</v>
      </c>
      <c r="B1610" s="21" t="s">
        <v>65</v>
      </c>
      <c r="C1610" s="21" t="s">
        <v>66</v>
      </c>
      <c r="D1610" s="21" t="s">
        <v>113</v>
      </c>
      <c r="E1610" s="21" t="s">
        <v>114</v>
      </c>
      <c r="F1610" s="57" t="n">
        <v>1.2820248217112</v>
      </c>
    </row>
    <row r="1611" customFormat="false" ht="13.8" hidden="false" customHeight="false" outlineLevel="0" collapsed="false">
      <c r="A1611" s="21" t="s">
        <v>32</v>
      </c>
      <c r="B1611" s="21" t="s">
        <v>65</v>
      </c>
      <c r="C1611" s="21" t="s">
        <v>66</v>
      </c>
      <c r="D1611" s="21" t="s">
        <v>113</v>
      </c>
      <c r="E1611" s="21" t="s">
        <v>186</v>
      </c>
      <c r="F1611" s="57" t="n">
        <v>0.557851623145391</v>
      </c>
    </row>
    <row r="1612" customFormat="false" ht="13.8" hidden="false" customHeight="false" outlineLevel="0" collapsed="false">
      <c r="A1612" s="21" t="s">
        <v>32</v>
      </c>
      <c r="B1612" s="21" t="s">
        <v>65</v>
      </c>
      <c r="C1612" s="21" t="s">
        <v>66</v>
      </c>
      <c r="D1612" s="21" t="s">
        <v>113</v>
      </c>
      <c r="E1612" s="21" t="s">
        <v>156</v>
      </c>
      <c r="F1612" s="57" t="n">
        <v>0.19766235583067</v>
      </c>
    </row>
    <row r="1613" customFormat="false" ht="13.8" hidden="false" customHeight="false" outlineLevel="0" collapsed="false">
      <c r="A1613" s="21" t="s">
        <v>32</v>
      </c>
      <c r="B1613" s="21" t="s">
        <v>65</v>
      </c>
      <c r="C1613" s="21" t="s">
        <v>66</v>
      </c>
      <c r="D1613" s="21" t="s">
        <v>113</v>
      </c>
      <c r="E1613" s="21" t="s">
        <v>158</v>
      </c>
      <c r="F1613" s="57" t="n">
        <v>0.633871889641853</v>
      </c>
    </row>
    <row r="1614" customFormat="false" ht="13.8" hidden="false" customHeight="false" outlineLevel="0" collapsed="false">
      <c r="A1614" s="21" t="s">
        <v>32</v>
      </c>
      <c r="B1614" s="21" t="s">
        <v>65</v>
      </c>
      <c r="C1614" s="21" t="s">
        <v>66</v>
      </c>
      <c r="D1614" s="21" t="s">
        <v>113</v>
      </c>
      <c r="E1614" s="21" t="s">
        <v>115</v>
      </c>
      <c r="F1614" s="57" t="n">
        <v>3.41495504190814</v>
      </c>
    </row>
    <row r="1615" customFormat="false" ht="13.8" hidden="false" customHeight="false" outlineLevel="0" collapsed="false">
      <c r="A1615" s="21" t="s">
        <v>32</v>
      </c>
      <c r="B1615" s="21" t="s">
        <v>65</v>
      </c>
      <c r="C1615" s="21" t="s">
        <v>66</v>
      </c>
      <c r="D1615" s="21" t="s">
        <v>113</v>
      </c>
      <c r="E1615" s="21" t="s">
        <v>116</v>
      </c>
      <c r="F1615" s="57" t="n">
        <v>2.39566061685727</v>
      </c>
    </row>
    <row r="1616" customFormat="false" ht="13.8" hidden="false" customHeight="false" outlineLevel="0" collapsed="false">
      <c r="A1616" s="21" t="s">
        <v>32</v>
      </c>
      <c r="B1616" s="21" t="s">
        <v>65</v>
      </c>
      <c r="C1616" s="21" t="s">
        <v>66</v>
      </c>
      <c r="D1616" s="21" t="s">
        <v>113</v>
      </c>
      <c r="E1616" s="21" t="s">
        <v>117</v>
      </c>
      <c r="F1616" s="57" t="n">
        <v>0.708949409990627</v>
      </c>
    </row>
    <row r="1617" customFormat="false" ht="13.8" hidden="false" customHeight="false" outlineLevel="0" collapsed="false">
      <c r="A1617" s="21" t="s">
        <v>32</v>
      </c>
      <c r="B1617" s="21" t="s">
        <v>65</v>
      </c>
      <c r="C1617" s="21" t="s">
        <v>66</v>
      </c>
      <c r="D1617" s="21" t="s">
        <v>113</v>
      </c>
      <c r="E1617" s="21" t="s">
        <v>242</v>
      </c>
      <c r="F1617" s="57" t="n">
        <v>0.18688077278536</v>
      </c>
    </row>
    <row r="1618" customFormat="false" ht="13.8" hidden="false" customHeight="false" outlineLevel="0" collapsed="false">
      <c r="A1618" s="21" t="s">
        <v>32</v>
      </c>
      <c r="B1618" s="21" t="s">
        <v>65</v>
      </c>
      <c r="C1618" s="21" t="s">
        <v>66</v>
      </c>
      <c r="D1618" s="21" t="s">
        <v>113</v>
      </c>
      <c r="E1618" s="21" t="s">
        <v>118</v>
      </c>
      <c r="F1618" s="57" t="n">
        <v>0.122835977466493</v>
      </c>
    </row>
    <row r="1619" customFormat="false" ht="13.8" hidden="false" customHeight="false" outlineLevel="0" collapsed="false">
      <c r="A1619" s="21" t="s">
        <v>32</v>
      </c>
      <c r="B1619" s="21" t="s">
        <v>65</v>
      </c>
      <c r="C1619" s="21" t="s">
        <v>66</v>
      </c>
      <c r="D1619" s="21" t="s">
        <v>113</v>
      </c>
      <c r="E1619" s="21" t="s">
        <v>119</v>
      </c>
      <c r="F1619" s="57" t="n">
        <v>0.232000693868978</v>
      </c>
    </row>
    <row r="1620" customFormat="false" ht="13.8" hidden="false" customHeight="false" outlineLevel="0" collapsed="false">
      <c r="A1620" s="21" t="s">
        <v>32</v>
      </c>
      <c r="B1620" s="21" t="s">
        <v>65</v>
      </c>
      <c r="C1620" s="21" t="s">
        <v>66</v>
      </c>
      <c r="D1620" s="21" t="s">
        <v>113</v>
      </c>
      <c r="E1620" s="21" t="s">
        <v>159</v>
      </c>
      <c r="F1620" s="57" t="n">
        <v>0.0887997573029464</v>
      </c>
    </row>
    <row r="1621" customFormat="false" ht="13.8" hidden="false" customHeight="false" outlineLevel="0" collapsed="false">
      <c r="A1621" s="21" t="s">
        <v>32</v>
      </c>
      <c r="B1621" s="21" t="s">
        <v>65</v>
      </c>
      <c r="C1621" s="21" t="s">
        <v>66</v>
      </c>
      <c r="D1621" s="21" t="s">
        <v>113</v>
      </c>
      <c r="E1621" s="21" t="s">
        <v>160</v>
      </c>
      <c r="F1621" s="57" t="n">
        <v>0.338622209538062</v>
      </c>
    </row>
    <row r="1622" customFormat="false" ht="13.8" hidden="false" customHeight="false" outlineLevel="0" collapsed="false">
      <c r="A1622" s="21" t="s">
        <v>32</v>
      </c>
      <c r="B1622" s="21" t="s">
        <v>65</v>
      </c>
      <c r="C1622" s="21" t="s">
        <v>66</v>
      </c>
      <c r="D1622" s="21" t="s">
        <v>113</v>
      </c>
      <c r="E1622" s="21" t="s">
        <v>212</v>
      </c>
      <c r="F1622" s="57" t="n">
        <v>2.57912378730927</v>
      </c>
    </row>
    <row r="1623" customFormat="false" ht="13.8" hidden="false" customHeight="false" outlineLevel="0" collapsed="false">
      <c r="A1623" s="21" t="s">
        <v>32</v>
      </c>
      <c r="B1623" s="21" t="s">
        <v>65</v>
      </c>
      <c r="C1623" s="21" t="s">
        <v>66</v>
      </c>
      <c r="D1623" s="21" t="s">
        <v>113</v>
      </c>
      <c r="E1623" s="21" t="s">
        <v>224</v>
      </c>
      <c r="F1623" s="57" t="n">
        <v>0.445833028630356</v>
      </c>
    </row>
    <row r="1624" customFormat="false" ht="13.8" hidden="false" customHeight="false" outlineLevel="0" collapsed="false">
      <c r="A1624" s="21" t="s">
        <v>32</v>
      </c>
      <c r="B1624" s="21" t="s">
        <v>65</v>
      </c>
      <c r="C1624" s="21" t="s">
        <v>66</v>
      </c>
      <c r="D1624" s="21" t="s">
        <v>113</v>
      </c>
      <c r="E1624" s="21" t="s">
        <v>121</v>
      </c>
      <c r="F1624" s="57" t="n">
        <v>1.7190719122209</v>
      </c>
    </row>
    <row r="1625" customFormat="false" ht="13.8" hidden="false" customHeight="false" outlineLevel="0" collapsed="false">
      <c r="A1625" s="21" t="s">
        <v>32</v>
      </c>
      <c r="B1625" s="21" t="s">
        <v>65</v>
      </c>
      <c r="C1625" s="21" t="s">
        <v>66</v>
      </c>
      <c r="D1625" s="21" t="s">
        <v>113</v>
      </c>
      <c r="E1625" s="21" t="s">
        <v>201</v>
      </c>
      <c r="F1625" s="57" t="n">
        <v>0.0878045588917231</v>
      </c>
    </row>
    <row r="1626" customFormat="false" ht="13.8" hidden="false" customHeight="false" outlineLevel="0" collapsed="false">
      <c r="A1626" s="21" t="s">
        <v>32</v>
      </c>
      <c r="B1626" s="21" t="s">
        <v>65</v>
      </c>
      <c r="C1626" s="21" t="s">
        <v>66</v>
      </c>
      <c r="D1626" s="21" t="s">
        <v>113</v>
      </c>
      <c r="E1626" s="21" t="s">
        <v>161</v>
      </c>
      <c r="F1626" s="57" t="n">
        <v>0.412951307513363</v>
      </c>
    </row>
    <row r="1627" customFormat="false" ht="13.8" hidden="false" customHeight="false" outlineLevel="0" collapsed="false">
      <c r="A1627" s="21" t="s">
        <v>32</v>
      </c>
      <c r="B1627" s="21" t="s">
        <v>65</v>
      </c>
      <c r="C1627" s="21" t="s">
        <v>66</v>
      </c>
      <c r="D1627" s="21" t="s">
        <v>113</v>
      </c>
      <c r="E1627" s="21" t="s">
        <v>122</v>
      </c>
      <c r="F1627" s="57" t="n">
        <v>0.451864965748995</v>
      </c>
    </row>
    <row r="1628" customFormat="false" ht="13.8" hidden="false" customHeight="false" outlineLevel="0" collapsed="false">
      <c r="A1628" s="21" t="s">
        <v>32</v>
      </c>
      <c r="B1628" s="21" t="s">
        <v>65</v>
      </c>
      <c r="C1628" s="21" t="s">
        <v>66</v>
      </c>
      <c r="D1628" s="21" t="s">
        <v>113</v>
      </c>
      <c r="E1628" s="21" t="s">
        <v>164</v>
      </c>
      <c r="F1628" s="57" t="n">
        <v>1.92689148748676</v>
      </c>
    </row>
    <row r="1629" customFormat="false" ht="13.8" hidden="false" customHeight="false" outlineLevel="0" collapsed="false">
      <c r="A1629" s="21" t="s">
        <v>32</v>
      </c>
      <c r="B1629" s="21" t="s">
        <v>65</v>
      </c>
      <c r="C1629" s="21" t="s">
        <v>66</v>
      </c>
      <c r="D1629" s="21" t="s">
        <v>113</v>
      </c>
      <c r="E1629" s="21" t="s">
        <v>166</v>
      </c>
      <c r="F1629" s="57" t="n">
        <v>0.0614476675023839</v>
      </c>
    </row>
    <row r="1630" customFormat="false" ht="13.8" hidden="false" customHeight="false" outlineLevel="0" collapsed="false">
      <c r="A1630" s="21" t="s">
        <v>32</v>
      </c>
      <c r="B1630" s="21" t="s">
        <v>65</v>
      </c>
      <c r="C1630" s="21" t="s">
        <v>66</v>
      </c>
      <c r="D1630" s="21" t="s">
        <v>113</v>
      </c>
      <c r="E1630" s="21" t="s">
        <v>167</v>
      </c>
      <c r="F1630" s="57" t="n">
        <v>2.66104327888288</v>
      </c>
    </row>
    <row r="1631" customFormat="false" ht="13.8" hidden="false" customHeight="false" outlineLevel="0" collapsed="false">
      <c r="A1631" s="21" t="s">
        <v>32</v>
      </c>
      <c r="B1631" s="21" t="s">
        <v>65</v>
      </c>
      <c r="C1631" s="21" t="s">
        <v>66</v>
      </c>
      <c r="D1631" s="21" t="s">
        <v>113</v>
      </c>
      <c r="E1631" s="21" t="s">
        <v>123</v>
      </c>
      <c r="F1631" s="57" t="n">
        <v>6.64186934467561</v>
      </c>
    </row>
    <row r="1632" customFormat="false" ht="13.8" hidden="false" customHeight="false" outlineLevel="0" collapsed="false">
      <c r="A1632" s="21" t="s">
        <v>32</v>
      </c>
      <c r="B1632" s="21" t="s">
        <v>65</v>
      </c>
      <c r="C1632" s="21" t="s">
        <v>66</v>
      </c>
      <c r="D1632" s="21" t="s">
        <v>113</v>
      </c>
      <c r="E1632" s="21" t="s">
        <v>124</v>
      </c>
      <c r="F1632" s="57" t="n">
        <v>0.11744381328057</v>
      </c>
    </row>
    <row r="1633" customFormat="false" ht="13.8" hidden="false" customHeight="false" outlineLevel="0" collapsed="false">
      <c r="A1633" s="21" t="s">
        <v>32</v>
      </c>
      <c r="B1633" s="21" t="s">
        <v>65</v>
      </c>
      <c r="C1633" s="21" t="s">
        <v>66</v>
      </c>
      <c r="D1633" s="21" t="s">
        <v>113</v>
      </c>
      <c r="E1633" s="21" t="s">
        <v>148</v>
      </c>
      <c r="F1633" s="57" t="n">
        <v>0.237083095711419</v>
      </c>
    </row>
    <row r="1634" customFormat="false" ht="13.8" hidden="false" customHeight="false" outlineLevel="0" collapsed="false">
      <c r="A1634" s="21" t="s">
        <v>32</v>
      </c>
      <c r="B1634" s="21" t="s">
        <v>65</v>
      </c>
      <c r="C1634" s="21" t="s">
        <v>66</v>
      </c>
      <c r="D1634" s="21" t="s">
        <v>113</v>
      </c>
      <c r="E1634" s="21" t="s">
        <v>149</v>
      </c>
      <c r="F1634" s="57" t="n">
        <v>0.0664768325233808</v>
      </c>
    </row>
    <row r="1635" customFormat="false" ht="13.8" hidden="false" customHeight="false" outlineLevel="0" collapsed="false">
      <c r="A1635" s="21" t="s">
        <v>32</v>
      </c>
      <c r="B1635" s="21" t="s">
        <v>65</v>
      </c>
      <c r="C1635" s="21" t="s">
        <v>66</v>
      </c>
      <c r="D1635" s="21" t="s">
        <v>113</v>
      </c>
      <c r="E1635" s="21" t="s">
        <v>180</v>
      </c>
      <c r="F1635" s="57" t="n">
        <v>0.0366899696814993</v>
      </c>
    </row>
    <row r="1636" customFormat="false" ht="13.8" hidden="false" customHeight="false" outlineLevel="0" collapsed="false">
      <c r="A1636" s="21" t="s">
        <v>32</v>
      </c>
      <c r="B1636" s="21" t="s">
        <v>65</v>
      </c>
      <c r="C1636" s="21" t="s">
        <v>66</v>
      </c>
      <c r="D1636" s="21" t="s">
        <v>113</v>
      </c>
      <c r="E1636" s="21" t="s">
        <v>150</v>
      </c>
      <c r="F1636" s="57" t="n">
        <v>2.24220207116574</v>
      </c>
    </row>
    <row r="1637" customFormat="false" ht="13.8" hidden="false" customHeight="false" outlineLevel="0" collapsed="false">
      <c r="A1637" s="21" t="s">
        <v>32</v>
      </c>
      <c r="B1637" s="21" t="s">
        <v>65</v>
      </c>
      <c r="C1637" s="21" t="s">
        <v>66</v>
      </c>
      <c r="D1637" s="21" t="s">
        <v>169</v>
      </c>
      <c r="E1637" s="21" t="s">
        <v>170</v>
      </c>
      <c r="F1637" s="57" t="n">
        <v>34.0220378960271</v>
      </c>
    </row>
    <row r="1638" customFormat="false" ht="13.8" hidden="false" customHeight="false" outlineLevel="0" collapsed="false">
      <c r="A1638" s="21" t="s">
        <v>32</v>
      </c>
      <c r="B1638" s="21" t="s">
        <v>65</v>
      </c>
      <c r="C1638" s="21" t="s">
        <v>66</v>
      </c>
      <c r="D1638" s="21" t="s">
        <v>126</v>
      </c>
      <c r="E1638" s="21" t="s">
        <v>126</v>
      </c>
      <c r="F1638" s="57" t="n">
        <v>0.219575537817266</v>
      </c>
    </row>
    <row r="1639" customFormat="false" ht="13.8" hidden="false" customHeight="false" outlineLevel="0" collapsed="false">
      <c r="A1639" s="21" t="s">
        <v>32</v>
      </c>
      <c r="B1639" s="21" t="s">
        <v>65</v>
      </c>
      <c r="C1639" s="21" t="s">
        <v>66</v>
      </c>
      <c r="D1639" s="21" t="s">
        <v>126</v>
      </c>
      <c r="E1639" s="21" t="s">
        <v>203</v>
      </c>
      <c r="F1639" s="57" t="n">
        <v>0.0885779666414613</v>
      </c>
    </row>
    <row r="1640" customFormat="false" ht="13.8" hidden="false" customHeight="false" outlineLevel="0" collapsed="false">
      <c r="A1640" s="21" t="s">
        <v>32</v>
      </c>
      <c r="B1640" s="21" t="s">
        <v>65</v>
      </c>
      <c r="C1640" s="21" t="s">
        <v>66</v>
      </c>
      <c r="D1640" s="21" t="s">
        <v>126</v>
      </c>
      <c r="E1640" s="21" t="s">
        <v>216</v>
      </c>
      <c r="F1640" s="57" t="n">
        <v>0.00499147363208762</v>
      </c>
    </row>
    <row r="1641" customFormat="false" ht="13.8" hidden="false" customHeight="false" outlineLevel="0" collapsed="false">
      <c r="A1641" s="21" t="s">
        <v>32</v>
      </c>
      <c r="B1641" s="21" t="s">
        <v>65</v>
      </c>
      <c r="C1641" s="21" t="s">
        <v>66</v>
      </c>
      <c r="D1641" s="21" t="s">
        <v>126</v>
      </c>
      <c r="E1641" s="21" t="s">
        <v>194</v>
      </c>
      <c r="F1641" s="57" t="n">
        <v>0.0278909748991667</v>
      </c>
    </row>
    <row r="1642" customFormat="false" ht="13.8" hidden="false" customHeight="false" outlineLevel="0" collapsed="false">
      <c r="A1642" s="21" t="s">
        <v>32</v>
      </c>
      <c r="B1642" s="21" t="s">
        <v>65</v>
      </c>
      <c r="C1642" s="21" t="s">
        <v>66</v>
      </c>
      <c r="D1642" s="21" t="s">
        <v>126</v>
      </c>
      <c r="E1642" s="21" t="s">
        <v>171</v>
      </c>
      <c r="F1642" s="57" t="n">
        <v>0.0254260596925705</v>
      </c>
    </row>
    <row r="1643" customFormat="false" ht="13.8" hidden="false" customHeight="false" outlineLevel="0" collapsed="false">
      <c r="A1643" s="21" t="s">
        <v>32</v>
      </c>
      <c r="B1643" s="21" t="s">
        <v>65</v>
      </c>
      <c r="C1643" s="21" t="s">
        <v>66</v>
      </c>
      <c r="D1643" s="21" t="s">
        <v>126</v>
      </c>
      <c r="E1643" s="21" t="s">
        <v>127</v>
      </c>
      <c r="F1643" s="57" t="n">
        <v>0.205268901095961</v>
      </c>
    </row>
    <row r="1644" customFormat="false" ht="13.8" hidden="false" customHeight="false" outlineLevel="0" collapsed="false">
      <c r="A1644" s="21" t="s">
        <v>32</v>
      </c>
      <c r="B1644" s="21" t="s">
        <v>65</v>
      </c>
      <c r="C1644" s="21" t="s">
        <v>66</v>
      </c>
      <c r="D1644" s="21" t="s">
        <v>126</v>
      </c>
      <c r="E1644" s="21" t="s">
        <v>222</v>
      </c>
      <c r="F1644" s="57" t="n">
        <v>0.00664468846396935</v>
      </c>
    </row>
    <row r="1645" customFormat="false" ht="13.8" hidden="false" customHeight="false" outlineLevel="0" collapsed="false">
      <c r="A1645" s="21" t="s">
        <v>32</v>
      </c>
      <c r="B1645" s="21" t="s">
        <v>65</v>
      </c>
      <c r="C1645" s="21" t="s">
        <v>66</v>
      </c>
      <c r="D1645" s="21" t="s">
        <v>217</v>
      </c>
      <c r="E1645" s="21" t="s">
        <v>218</v>
      </c>
      <c r="F1645" s="57" t="n">
        <v>0.647721378566948</v>
      </c>
    </row>
    <row r="1646" customFormat="false" ht="13.8" hidden="false" customHeight="false" outlineLevel="0" collapsed="false">
      <c r="A1646" s="21" t="s">
        <v>32</v>
      </c>
      <c r="B1646" s="21" t="s">
        <v>65</v>
      </c>
      <c r="C1646" s="21" t="s">
        <v>66</v>
      </c>
      <c r="D1646" s="21" t="s">
        <v>131</v>
      </c>
      <c r="E1646" s="21" t="s">
        <v>131</v>
      </c>
      <c r="F1646" s="57" t="n">
        <v>1.14032782285954</v>
      </c>
    </row>
    <row r="1647" customFormat="false" ht="13.8" hidden="false" customHeight="false" outlineLevel="0" collapsed="false">
      <c r="A1647" s="21" t="s">
        <v>32</v>
      </c>
      <c r="B1647" s="21" t="s">
        <v>65</v>
      </c>
      <c r="C1647" s="21" t="s">
        <v>66</v>
      </c>
      <c r="D1647" s="21" t="s">
        <v>131</v>
      </c>
      <c r="E1647" s="21" t="s">
        <v>132</v>
      </c>
      <c r="F1647" s="57" t="n">
        <v>2.62894992948336</v>
      </c>
    </row>
    <row r="1648" customFormat="false" ht="13.8" hidden="false" customHeight="false" outlineLevel="0" collapsed="false">
      <c r="A1648" s="21" t="s">
        <v>32</v>
      </c>
      <c r="B1648" s="21" t="s">
        <v>65</v>
      </c>
      <c r="C1648" s="21" t="s">
        <v>66</v>
      </c>
      <c r="D1648" s="21" t="s">
        <v>151</v>
      </c>
      <c r="E1648" s="21" t="s">
        <v>151</v>
      </c>
      <c r="F1648" s="57" t="n">
        <v>1.0477059737665</v>
      </c>
    </row>
    <row r="1649" customFormat="false" ht="13.8" hidden="false" customHeight="false" outlineLevel="0" collapsed="false">
      <c r="A1649" s="21" t="s">
        <v>32</v>
      </c>
      <c r="B1649" s="21" t="s">
        <v>65</v>
      </c>
      <c r="C1649" s="21" t="s">
        <v>66</v>
      </c>
      <c r="D1649" s="21" t="s">
        <v>151</v>
      </c>
      <c r="E1649" s="21" t="s">
        <v>173</v>
      </c>
      <c r="F1649" s="57" t="n">
        <v>1.74861206272948</v>
      </c>
    </row>
    <row r="1650" customFormat="false" ht="13.8" hidden="false" customHeight="false" outlineLevel="0" collapsed="false">
      <c r="A1650" s="21" t="s">
        <v>32</v>
      </c>
      <c r="B1650" s="21" t="s">
        <v>65</v>
      </c>
      <c r="C1650" s="21" t="s">
        <v>66</v>
      </c>
      <c r="D1650" s="21" t="s">
        <v>151</v>
      </c>
      <c r="E1650" s="21" t="s">
        <v>175</v>
      </c>
      <c r="F1650" s="57" t="n">
        <v>0.108904879245548</v>
      </c>
    </row>
    <row r="1651" customFormat="false" ht="13.8" hidden="false" customHeight="false" outlineLevel="0" collapsed="false">
      <c r="A1651" s="21" t="s">
        <v>32</v>
      </c>
      <c r="B1651" s="21" t="s">
        <v>65</v>
      </c>
      <c r="C1651" s="21" t="s">
        <v>66</v>
      </c>
      <c r="D1651" s="21" t="s">
        <v>151</v>
      </c>
      <c r="E1651" s="21" t="s">
        <v>185</v>
      </c>
      <c r="F1651" s="57" t="n">
        <v>0.0159727156226804</v>
      </c>
    </row>
    <row r="1652" customFormat="false" ht="13.8" hidden="false" customHeight="false" outlineLevel="0" collapsed="false">
      <c r="A1652" s="21" t="s">
        <v>32</v>
      </c>
      <c r="B1652" s="21" t="s">
        <v>65</v>
      </c>
      <c r="C1652" s="21" t="s">
        <v>66</v>
      </c>
      <c r="D1652" s="21" t="s">
        <v>151</v>
      </c>
      <c r="E1652" s="21" t="s">
        <v>192</v>
      </c>
      <c r="F1652" s="57" t="n">
        <v>0.224616313443943</v>
      </c>
    </row>
    <row r="1653" customFormat="false" ht="13.8" hidden="false" customHeight="false" outlineLevel="0" collapsed="false">
      <c r="A1653" s="21" t="s">
        <v>32</v>
      </c>
      <c r="B1653" s="21" t="s">
        <v>65</v>
      </c>
      <c r="C1653" s="21" t="s">
        <v>66</v>
      </c>
      <c r="D1653" s="21" t="s">
        <v>144</v>
      </c>
      <c r="E1653" s="21" t="s">
        <v>178</v>
      </c>
      <c r="F1653" s="57" t="n">
        <v>10.6785587802413</v>
      </c>
    </row>
    <row r="1654" customFormat="false" ht="13.8" hidden="false" customHeight="false" outlineLevel="0" collapsed="false">
      <c r="A1654" s="21" t="s">
        <v>32</v>
      </c>
      <c r="B1654" s="21" t="s">
        <v>65</v>
      </c>
      <c r="C1654" s="21" t="s">
        <v>66</v>
      </c>
      <c r="D1654" s="21" t="s">
        <v>144</v>
      </c>
      <c r="E1654" s="21" t="s">
        <v>145</v>
      </c>
      <c r="F1654" s="57" t="n">
        <v>1.66908648020619</v>
      </c>
    </row>
    <row r="1655" customFormat="false" ht="13.8" hidden="false" customHeight="false" outlineLevel="0" collapsed="false">
      <c r="A1655" s="21" t="s">
        <v>32</v>
      </c>
      <c r="B1655" s="21" t="s">
        <v>65</v>
      </c>
      <c r="C1655" s="21" t="s">
        <v>66</v>
      </c>
      <c r="D1655" s="21" t="s">
        <v>144</v>
      </c>
      <c r="E1655" s="21" t="s">
        <v>147</v>
      </c>
      <c r="F1655" s="57" t="n">
        <v>6.39425835161312</v>
      </c>
    </row>
    <row r="1656" customFormat="false" ht="13.8" hidden="false" customHeight="false" outlineLevel="0" collapsed="false">
      <c r="A1656" s="21" t="s">
        <v>32</v>
      </c>
      <c r="B1656" s="21" t="s">
        <v>65</v>
      </c>
      <c r="C1656" s="21" t="s">
        <v>66</v>
      </c>
      <c r="D1656" s="21" t="s">
        <v>153</v>
      </c>
      <c r="E1656" s="21" t="s">
        <v>154</v>
      </c>
      <c r="F1656" s="57" t="n">
        <v>9.24695952267995</v>
      </c>
    </row>
    <row r="1657" customFormat="false" ht="13.8" hidden="false" customHeight="false" outlineLevel="0" collapsed="false">
      <c r="A1657" s="21" t="s">
        <v>32</v>
      </c>
      <c r="B1657" s="21" t="s">
        <v>84</v>
      </c>
      <c r="C1657" s="21" t="s">
        <v>85</v>
      </c>
      <c r="D1657" s="21" t="s">
        <v>113</v>
      </c>
      <c r="E1657" s="21" t="s">
        <v>114</v>
      </c>
      <c r="F1657" s="57" t="n">
        <v>0.210554132531899</v>
      </c>
    </row>
    <row r="1658" customFormat="false" ht="13.8" hidden="false" customHeight="false" outlineLevel="0" collapsed="false">
      <c r="A1658" s="21" t="s">
        <v>32</v>
      </c>
      <c r="B1658" s="21" t="s">
        <v>84</v>
      </c>
      <c r="C1658" s="21" t="s">
        <v>85</v>
      </c>
      <c r="D1658" s="21" t="s">
        <v>113</v>
      </c>
      <c r="E1658" s="21" t="s">
        <v>186</v>
      </c>
      <c r="F1658" s="57" t="n">
        <v>0.713217158406524</v>
      </c>
    </row>
    <row r="1659" customFormat="false" ht="13.8" hidden="false" customHeight="false" outlineLevel="0" collapsed="false">
      <c r="A1659" s="21" t="s">
        <v>32</v>
      </c>
      <c r="B1659" s="21" t="s">
        <v>84</v>
      </c>
      <c r="C1659" s="21" t="s">
        <v>85</v>
      </c>
      <c r="D1659" s="21" t="s">
        <v>113</v>
      </c>
      <c r="E1659" s="21" t="s">
        <v>156</v>
      </c>
      <c r="F1659" s="57" t="n">
        <v>0.144519569132273</v>
      </c>
    </row>
    <row r="1660" customFormat="false" ht="13.8" hidden="false" customHeight="false" outlineLevel="0" collapsed="false">
      <c r="A1660" s="21" t="s">
        <v>32</v>
      </c>
      <c r="B1660" s="21" t="s">
        <v>84</v>
      </c>
      <c r="C1660" s="21" t="s">
        <v>85</v>
      </c>
      <c r="D1660" s="21" t="s">
        <v>113</v>
      </c>
      <c r="E1660" s="21" t="s">
        <v>158</v>
      </c>
      <c r="F1660" s="57" t="n">
        <v>0.141703644010008</v>
      </c>
    </row>
    <row r="1661" customFormat="false" ht="13.8" hidden="false" customHeight="false" outlineLevel="0" collapsed="false">
      <c r="A1661" s="21" t="s">
        <v>32</v>
      </c>
      <c r="B1661" s="21" t="s">
        <v>84</v>
      </c>
      <c r="C1661" s="21" t="s">
        <v>85</v>
      </c>
      <c r="D1661" s="21" t="s">
        <v>113</v>
      </c>
      <c r="E1661" s="21" t="s">
        <v>230</v>
      </c>
      <c r="F1661" s="57" t="n">
        <v>0.00821958861585261</v>
      </c>
    </row>
    <row r="1662" customFormat="false" ht="13.8" hidden="false" customHeight="false" outlineLevel="0" collapsed="false">
      <c r="A1662" s="21" t="s">
        <v>32</v>
      </c>
      <c r="B1662" s="21" t="s">
        <v>84</v>
      </c>
      <c r="C1662" s="21" t="s">
        <v>85</v>
      </c>
      <c r="D1662" s="21" t="s">
        <v>113</v>
      </c>
      <c r="E1662" s="21" t="s">
        <v>115</v>
      </c>
      <c r="F1662" s="57" t="n">
        <v>0.357025441636666</v>
      </c>
    </row>
    <row r="1663" customFormat="false" ht="13.8" hidden="false" customHeight="false" outlineLevel="0" collapsed="false">
      <c r="A1663" s="21" t="s">
        <v>32</v>
      </c>
      <c r="B1663" s="21" t="s">
        <v>84</v>
      </c>
      <c r="C1663" s="21" t="s">
        <v>85</v>
      </c>
      <c r="D1663" s="21" t="s">
        <v>113</v>
      </c>
      <c r="E1663" s="21" t="s">
        <v>207</v>
      </c>
      <c r="F1663" s="57" t="n">
        <v>0.198766980407274</v>
      </c>
    </row>
    <row r="1664" customFormat="false" ht="13.8" hidden="false" customHeight="false" outlineLevel="0" collapsed="false">
      <c r="A1664" s="21" t="s">
        <v>32</v>
      </c>
      <c r="B1664" s="21" t="s">
        <v>84</v>
      </c>
      <c r="C1664" s="21" t="s">
        <v>85</v>
      </c>
      <c r="D1664" s="21" t="s">
        <v>113</v>
      </c>
      <c r="E1664" s="21" t="s">
        <v>183</v>
      </c>
      <c r="F1664" s="57" t="n">
        <v>0.940901299002718</v>
      </c>
    </row>
    <row r="1665" customFormat="false" ht="13.8" hidden="false" customHeight="false" outlineLevel="0" collapsed="false">
      <c r="A1665" s="21" t="s">
        <v>32</v>
      </c>
      <c r="B1665" s="21" t="s">
        <v>84</v>
      </c>
      <c r="C1665" s="21" t="s">
        <v>85</v>
      </c>
      <c r="D1665" s="21" t="s">
        <v>113</v>
      </c>
      <c r="E1665" s="21" t="s">
        <v>116</v>
      </c>
      <c r="F1665" s="57" t="n">
        <v>0.00265653007805667</v>
      </c>
    </row>
    <row r="1666" customFormat="false" ht="13.8" hidden="false" customHeight="false" outlineLevel="0" collapsed="false">
      <c r="A1666" s="21" t="s">
        <v>32</v>
      </c>
      <c r="B1666" s="21" t="s">
        <v>84</v>
      </c>
      <c r="C1666" s="21" t="s">
        <v>85</v>
      </c>
      <c r="D1666" s="21" t="s">
        <v>113</v>
      </c>
      <c r="E1666" s="21" t="s">
        <v>191</v>
      </c>
      <c r="F1666" s="57" t="n">
        <v>0.00384568771491818</v>
      </c>
    </row>
    <row r="1667" customFormat="false" ht="13.8" hidden="false" customHeight="false" outlineLevel="0" collapsed="false">
      <c r="A1667" s="21" t="s">
        <v>32</v>
      </c>
      <c r="B1667" s="21" t="s">
        <v>84</v>
      </c>
      <c r="C1667" s="21" t="s">
        <v>85</v>
      </c>
      <c r="D1667" s="21" t="s">
        <v>113</v>
      </c>
      <c r="E1667" s="21" t="s">
        <v>118</v>
      </c>
      <c r="F1667" s="57" t="n">
        <v>0.003898724770207</v>
      </c>
    </row>
    <row r="1668" customFormat="false" ht="13.8" hidden="false" customHeight="false" outlineLevel="0" collapsed="false">
      <c r="A1668" s="21" t="s">
        <v>32</v>
      </c>
      <c r="B1668" s="21" t="s">
        <v>84</v>
      </c>
      <c r="C1668" s="21" t="s">
        <v>85</v>
      </c>
      <c r="D1668" s="21" t="s">
        <v>113</v>
      </c>
      <c r="E1668" s="21" t="s">
        <v>119</v>
      </c>
      <c r="F1668" s="57" t="n">
        <v>0.0535507683799814</v>
      </c>
    </row>
    <row r="1669" customFormat="false" ht="13.8" hidden="false" customHeight="false" outlineLevel="0" collapsed="false">
      <c r="A1669" s="21" t="s">
        <v>32</v>
      </c>
      <c r="B1669" s="21" t="s">
        <v>84</v>
      </c>
      <c r="C1669" s="21" t="s">
        <v>85</v>
      </c>
      <c r="D1669" s="21" t="s">
        <v>113</v>
      </c>
      <c r="E1669" s="21" t="s">
        <v>159</v>
      </c>
      <c r="F1669" s="57" t="n">
        <v>0.115740715223474</v>
      </c>
    </row>
    <row r="1670" customFormat="false" ht="13.8" hidden="false" customHeight="false" outlineLevel="0" collapsed="false">
      <c r="A1670" s="21" t="s">
        <v>32</v>
      </c>
      <c r="B1670" s="21" t="s">
        <v>84</v>
      </c>
      <c r="C1670" s="21" t="s">
        <v>85</v>
      </c>
      <c r="D1670" s="21" t="s">
        <v>113</v>
      </c>
      <c r="E1670" s="21" t="s">
        <v>243</v>
      </c>
      <c r="F1670" s="57" t="n">
        <v>0.0843181383073802</v>
      </c>
    </row>
    <row r="1671" customFormat="false" ht="13.8" hidden="false" customHeight="false" outlineLevel="0" collapsed="false">
      <c r="A1671" s="21" t="s">
        <v>32</v>
      </c>
      <c r="B1671" s="21" t="s">
        <v>84</v>
      </c>
      <c r="C1671" s="21" t="s">
        <v>85</v>
      </c>
      <c r="D1671" s="21" t="s">
        <v>113</v>
      </c>
      <c r="E1671" s="21" t="s">
        <v>179</v>
      </c>
      <c r="F1671" s="57" t="n">
        <v>0.0932917779955576</v>
      </c>
    </row>
    <row r="1672" customFormat="false" ht="13.8" hidden="false" customHeight="false" outlineLevel="0" collapsed="false">
      <c r="A1672" s="21" t="s">
        <v>32</v>
      </c>
      <c r="B1672" s="21" t="s">
        <v>84</v>
      </c>
      <c r="C1672" s="21" t="s">
        <v>85</v>
      </c>
      <c r="D1672" s="21" t="s">
        <v>113</v>
      </c>
      <c r="E1672" s="21" t="s">
        <v>160</v>
      </c>
      <c r="F1672" s="57" t="n">
        <v>0.591688220534259</v>
      </c>
    </row>
    <row r="1673" customFormat="false" ht="13.8" hidden="false" customHeight="false" outlineLevel="0" collapsed="false">
      <c r="A1673" s="21" t="s">
        <v>32</v>
      </c>
      <c r="B1673" s="21" t="s">
        <v>84</v>
      </c>
      <c r="C1673" s="21" t="s">
        <v>85</v>
      </c>
      <c r="D1673" s="21" t="s">
        <v>113</v>
      </c>
      <c r="E1673" s="21" t="s">
        <v>213</v>
      </c>
      <c r="F1673" s="57" t="n">
        <v>0.000499360400748627</v>
      </c>
    </row>
    <row r="1674" customFormat="false" ht="13.8" hidden="false" customHeight="false" outlineLevel="0" collapsed="false">
      <c r="A1674" s="21" t="s">
        <v>32</v>
      </c>
      <c r="B1674" s="21" t="s">
        <v>84</v>
      </c>
      <c r="C1674" s="21" t="s">
        <v>85</v>
      </c>
      <c r="D1674" s="21" t="s">
        <v>113</v>
      </c>
      <c r="E1674" s="21" t="s">
        <v>121</v>
      </c>
      <c r="F1674" s="57" t="n">
        <v>0.412424369994075</v>
      </c>
    </row>
    <row r="1675" customFormat="false" ht="13.8" hidden="false" customHeight="false" outlineLevel="0" collapsed="false">
      <c r="A1675" s="21" t="s">
        <v>32</v>
      </c>
      <c r="B1675" s="21" t="s">
        <v>84</v>
      </c>
      <c r="C1675" s="21" t="s">
        <v>85</v>
      </c>
      <c r="D1675" s="21" t="s">
        <v>113</v>
      </c>
      <c r="E1675" s="21" t="s">
        <v>161</v>
      </c>
      <c r="F1675" s="57" t="n">
        <v>0.0241278139775719</v>
      </c>
    </row>
    <row r="1676" customFormat="false" ht="13.8" hidden="false" customHeight="false" outlineLevel="0" collapsed="false">
      <c r="A1676" s="21" t="s">
        <v>32</v>
      </c>
      <c r="B1676" s="21" t="s">
        <v>84</v>
      </c>
      <c r="C1676" s="21" t="s">
        <v>85</v>
      </c>
      <c r="D1676" s="21" t="s">
        <v>113</v>
      </c>
      <c r="E1676" s="21" t="s">
        <v>122</v>
      </c>
      <c r="F1676" s="57" t="n">
        <v>0.308947590208167</v>
      </c>
    </row>
    <row r="1677" customFormat="false" ht="13.8" hidden="false" customHeight="false" outlineLevel="0" collapsed="false">
      <c r="A1677" s="21" t="s">
        <v>32</v>
      </c>
      <c r="B1677" s="21" t="s">
        <v>84</v>
      </c>
      <c r="C1677" s="21" t="s">
        <v>85</v>
      </c>
      <c r="D1677" s="21" t="s">
        <v>113</v>
      </c>
      <c r="E1677" s="21" t="s">
        <v>163</v>
      </c>
      <c r="F1677" s="57" t="n">
        <v>0.0411404104225162</v>
      </c>
    </row>
    <row r="1678" customFormat="false" ht="13.8" hidden="false" customHeight="false" outlineLevel="0" collapsed="false">
      <c r="A1678" s="21" t="s">
        <v>32</v>
      </c>
      <c r="B1678" s="21" t="s">
        <v>84</v>
      </c>
      <c r="C1678" s="21" t="s">
        <v>85</v>
      </c>
      <c r="D1678" s="21" t="s">
        <v>113</v>
      </c>
      <c r="E1678" s="21" t="s">
        <v>215</v>
      </c>
      <c r="F1678" s="57" t="n">
        <v>0.0364809385810088</v>
      </c>
    </row>
    <row r="1679" customFormat="false" ht="13.8" hidden="false" customHeight="false" outlineLevel="0" collapsed="false">
      <c r="A1679" s="21" t="s">
        <v>32</v>
      </c>
      <c r="B1679" s="21" t="s">
        <v>84</v>
      </c>
      <c r="C1679" s="21" t="s">
        <v>85</v>
      </c>
      <c r="D1679" s="21" t="s">
        <v>113</v>
      </c>
      <c r="E1679" s="21" t="s">
        <v>193</v>
      </c>
      <c r="F1679" s="57" t="n">
        <v>0.0114339919567212</v>
      </c>
    </row>
    <row r="1680" customFormat="false" ht="13.8" hidden="false" customHeight="false" outlineLevel="0" collapsed="false">
      <c r="A1680" s="21" t="s">
        <v>32</v>
      </c>
      <c r="B1680" s="21" t="s">
        <v>84</v>
      </c>
      <c r="C1680" s="21" t="s">
        <v>85</v>
      </c>
      <c r="D1680" s="21" t="s">
        <v>113</v>
      </c>
      <c r="E1680" s="21" t="s">
        <v>167</v>
      </c>
      <c r="F1680" s="57" t="n">
        <v>0.511186451728124</v>
      </c>
    </row>
    <row r="1681" customFormat="false" ht="13.8" hidden="false" customHeight="false" outlineLevel="0" collapsed="false">
      <c r="A1681" s="21" t="s">
        <v>32</v>
      </c>
      <c r="B1681" s="21" t="s">
        <v>84</v>
      </c>
      <c r="C1681" s="21" t="s">
        <v>85</v>
      </c>
      <c r="D1681" s="21" t="s">
        <v>113</v>
      </c>
      <c r="E1681" s="21" t="s">
        <v>124</v>
      </c>
      <c r="F1681" s="57" t="n">
        <v>0.00834274455247203</v>
      </c>
    </row>
    <row r="1682" customFormat="false" ht="13.8" hidden="false" customHeight="false" outlineLevel="0" collapsed="false">
      <c r="A1682" s="21" t="s">
        <v>32</v>
      </c>
      <c r="B1682" s="21" t="s">
        <v>84</v>
      </c>
      <c r="C1682" s="21" t="s">
        <v>85</v>
      </c>
      <c r="D1682" s="21" t="s">
        <v>113</v>
      </c>
      <c r="E1682" s="21" t="s">
        <v>168</v>
      </c>
      <c r="F1682" s="57" t="n">
        <v>0.209305883837854</v>
      </c>
    </row>
    <row r="1683" customFormat="false" ht="13.8" hidden="false" customHeight="false" outlineLevel="0" collapsed="false">
      <c r="A1683" s="21" t="s">
        <v>32</v>
      </c>
      <c r="B1683" s="21" t="s">
        <v>84</v>
      </c>
      <c r="C1683" s="21" t="s">
        <v>85</v>
      </c>
      <c r="D1683" s="21" t="s">
        <v>113</v>
      </c>
      <c r="E1683" s="21" t="s">
        <v>150</v>
      </c>
      <c r="F1683" s="57" t="n">
        <v>0.0118116764705911</v>
      </c>
    </row>
    <row r="1684" customFormat="false" ht="13.8" hidden="false" customHeight="false" outlineLevel="0" collapsed="false">
      <c r="A1684" s="21" t="s">
        <v>32</v>
      </c>
      <c r="B1684" s="21" t="s">
        <v>84</v>
      </c>
      <c r="C1684" s="21" t="s">
        <v>85</v>
      </c>
      <c r="D1684" s="21" t="s">
        <v>169</v>
      </c>
      <c r="E1684" s="21" t="s">
        <v>170</v>
      </c>
      <c r="F1684" s="57" t="n">
        <v>5.80214737977544</v>
      </c>
    </row>
    <row r="1685" customFormat="false" ht="13.8" hidden="false" customHeight="false" outlineLevel="0" collapsed="false">
      <c r="A1685" s="21" t="s">
        <v>32</v>
      </c>
      <c r="B1685" s="21" t="s">
        <v>84</v>
      </c>
      <c r="C1685" s="21" t="s">
        <v>85</v>
      </c>
      <c r="D1685" s="21" t="s">
        <v>169</v>
      </c>
      <c r="E1685" s="21" t="s">
        <v>244</v>
      </c>
      <c r="F1685" s="57" t="n">
        <v>0.00840838933761401</v>
      </c>
    </row>
    <row r="1686" customFormat="false" ht="13.8" hidden="false" customHeight="false" outlineLevel="0" collapsed="false">
      <c r="A1686" s="21" t="s">
        <v>32</v>
      </c>
      <c r="B1686" s="21" t="s">
        <v>84</v>
      </c>
      <c r="C1686" s="21" t="s">
        <v>85</v>
      </c>
      <c r="D1686" s="21" t="s">
        <v>126</v>
      </c>
      <c r="E1686" s="21" t="s">
        <v>126</v>
      </c>
      <c r="F1686" s="57" t="n">
        <v>0.065530464383213</v>
      </c>
    </row>
    <row r="1687" customFormat="false" ht="13.8" hidden="false" customHeight="false" outlineLevel="0" collapsed="false">
      <c r="A1687" s="21" t="s">
        <v>32</v>
      </c>
      <c r="B1687" s="21" t="s">
        <v>84</v>
      </c>
      <c r="C1687" s="21" t="s">
        <v>85</v>
      </c>
      <c r="D1687" s="21" t="s">
        <v>126</v>
      </c>
      <c r="E1687" s="21" t="s">
        <v>203</v>
      </c>
      <c r="F1687" s="57" t="n">
        <v>0.711761896539204</v>
      </c>
    </row>
    <row r="1688" customFormat="false" ht="13.8" hidden="false" customHeight="false" outlineLevel="0" collapsed="false">
      <c r="A1688" s="21" t="s">
        <v>32</v>
      </c>
      <c r="B1688" s="21" t="s">
        <v>84</v>
      </c>
      <c r="C1688" s="21" t="s">
        <v>85</v>
      </c>
      <c r="D1688" s="21" t="s">
        <v>126</v>
      </c>
      <c r="E1688" s="21" t="s">
        <v>204</v>
      </c>
      <c r="F1688" s="57" t="n">
        <v>0.00180581327373355</v>
      </c>
    </row>
    <row r="1689" customFormat="false" ht="13.8" hidden="false" customHeight="false" outlineLevel="0" collapsed="false">
      <c r="A1689" s="21" t="s">
        <v>32</v>
      </c>
      <c r="B1689" s="21" t="s">
        <v>84</v>
      </c>
      <c r="C1689" s="21" t="s">
        <v>85</v>
      </c>
      <c r="D1689" s="21" t="s">
        <v>126</v>
      </c>
      <c r="E1689" s="21" t="s">
        <v>216</v>
      </c>
      <c r="F1689" s="57" t="n">
        <v>0.00907362826676162</v>
      </c>
    </row>
    <row r="1690" customFormat="false" ht="13.8" hidden="false" customHeight="false" outlineLevel="0" collapsed="false">
      <c r="A1690" s="21" t="s">
        <v>32</v>
      </c>
      <c r="B1690" s="21" t="s">
        <v>84</v>
      </c>
      <c r="C1690" s="21" t="s">
        <v>85</v>
      </c>
      <c r="D1690" s="21" t="s">
        <v>126</v>
      </c>
      <c r="E1690" s="21" t="s">
        <v>221</v>
      </c>
      <c r="F1690" s="57" t="n">
        <v>0.0327634633794064</v>
      </c>
    </row>
    <row r="1691" customFormat="false" ht="13.8" hidden="false" customHeight="false" outlineLevel="0" collapsed="false">
      <c r="A1691" s="21" t="s">
        <v>32</v>
      </c>
      <c r="B1691" s="21" t="s">
        <v>84</v>
      </c>
      <c r="C1691" s="21" t="s">
        <v>85</v>
      </c>
      <c r="D1691" s="21" t="s">
        <v>126</v>
      </c>
      <c r="E1691" s="21" t="s">
        <v>206</v>
      </c>
      <c r="F1691" s="57" t="n">
        <v>0.071297066227574</v>
      </c>
    </row>
    <row r="1692" customFormat="false" ht="13.8" hidden="false" customHeight="false" outlineLevel="0" collapsed="false">
      <c r="A1692" s="21" t="s">
        <v>32</v>
      </c>
      <c r="B1692" s="21" t="s">
        <v>84</v>
      </c>
      <c r="C1692" s="21" t="s">
        <v>85</v>
      </c>
      <c r="D1692" s="21" t="s">
        <v>126</v>
      </c>
      <c r="E1692" s="21" t="s">
        <v>194</v>
      </c>
      <c r="F1692" s="57" t="n">
        <v>0.0438918031173073</v>
      </c>
    </row>
    <row r="1693" customFormat="false" ht="13.8" hidden="false" customHeight="false" outlineLevel="0" collapsed="false">
      <c r="A1693" s="21" t="s">
        <v>32</v>
      </c>
      <c r="B1693" s="21" t="s">
        <v>84</v>
      </c>
      <c r="C1693" s="21" t="s">
        <v>85</v>
      </c>
      <c r="D1693" s="21" t="s">
        <v>126</v>
      </c>
      <c r="E1693" s="21" t="s">
        <v>177</v>
      </c>
      <c r="F1693" s="57" t="n">
        <v>0.00461208714737218</v>
      </c>
    </row>
    <row r="1694" customFormat="false" ht="13.8" hidden="false" customHeight="false" outlineLevel="0" collapsed="false">
      <c r="A1694" s="21" t="s">
        <v>32</v>
      </c>
      <c r="B1694" s="21" t="s">
        <v>84</v>
      </c>
      <c r="C1694" s="21" t="s">
        <v>85</v>
      </c>
      <c r="D1694" s="21" t="s">
        <v>126</v>
      </c>
      <c r="E1694" s="21" t="s">
        <v>127</v>
      </c>
      <c r="F1694" s="57" t="n">
        <v>0.0681944867129771</v>
      </c>
    </row>
    <row r="1695" customFormat="false" ht="13.8" hidden="false" customHeight="false" outlineLevel="0" collapsed="false">
      <c r="A1695" s="21" t="s">
        <v>32</v>
      </c>
      <c r="B1695" s="21" t="s">
        <v>84</v>
      </c>
      <c r="C1695" s="21" t="s">
        <v>85</v>
      </c>
      <c r="D1695" s="21" t="s">
        <v>126</v>
      </c>
      <c r="E1695" s="21" t="s">
        <v>245</v>
      </c>
      <c r="F1695" s="57" t="n">
        <v>0.0017029317413943</v>
      </c>
    </row>
    <row r="1696" customFormat="false" ht="13.8" hidden="false" customHeight="false" outlineLevel="0" collapsed="false">
      <c r="A1696" s="21" t="s">
        <v>32</v>
      </c>
      <c r="B1696" s="21" t="s">
        <v>84</v>
      </c>
      <c r="C1696" s="21" t="s">
        <v>85</v>
      </c>
      <c r="D1696" s="21" t="s">
        <v>126</v>
      </c>
      <c r="E1696" s="21" t="s">
        <v>222</v>
      </c>
      <c r="F1696" s="57" t="n">
        <v>0.002522626173389</v>
      </c>
    </row>
    <row r="1697" customFormat="false" ht="13.8" hidden="false" customHeight="false" outlineLevel="0" collapsed="false">
      <c r="A1697" s="21" t="s">
        <v>32</v>
      </c>
      <c r="B1697" s="21" t="s">
        <v>84</v>
      </c>
      <c r="C1697" s="21" t="s">
        <v>85</v>
      </c>
      <c r="D1697" s="21" t="s">
        <v>217</v>
      </c>
      <c r="E1697" s="21" t="s">
        <v>217</v>
      </c>
      <c r="F1697" s="57" t="n">
        <v>1.75085089816128</v>
      </c>
    </row>
    <row r="1698" customFormat="false" ht="13.8" hidden="false" customHeight="false" outlineLevel="0" collapsed="false">
      <c r="A1698" s="21" t="s">
        <v>32</v>
      </c>
      <c r="B1698" s="21" t="s">
        <v>84</v>
      </c>
      <c r="C1698" s="21" t="s">
        <v>85</v>
      </c>
      <c r="D1698" s="21" t="s">
        <v>217</v>
      </c>
      <c r="E1698" s="21" t="s">
        <v>218</v>
      </c>
      <c r="F1698" s="57" t="n">
        <v>0.766211076656937</v>
      </c>
    </row>
    <row r="1699" customFormat="false" ht="13.8" hidden="false" customHeight="false" outlineLevel="0" collapsed="false">
      <c r="A1699" s="21" t="s">
        <v>32</v>
      </c>
      <c r="B1699" s="21" t="s">
        <v>84</v>
      </c>
      <c r="C1699" s="21" t="s">
        <v>85</v>
      </c>
      <c r="D1699" s="21" t="s">
        <v>217</v>
      </c>
      <c r="E1699" s="21" t="s">
        <v>246</v>
      </c>
      <c r="F1699" s="57" t="n">
        <v>0.474381318680259</v>
      </c>
    </row>
    <row r="1700" customFormat="false" ht="13.8" hidden="false" customHeight="false" outlineLevel="0" collapsed="false">
      <c r="A1700" s="21" t="s">
        <v>32</v>
      </c>
      <c r="B1700" s="21" t="s">
        <v>84</v>
      </c>
      <c r="C1700" s="21" t="s">
        <v>85</v>
      </c>
      <c r="D1700" s="21" t="s">
        <v>129</v>
      </c>
      <c r="E1700" s="21" t="s">
        <v>130</v>
      </c>
      <c r="F1700" s="57" t="n">
        <v>14.192273807233</v>
      </c>
    </row>
    <row r="1701" customFormat="false" ht="13.8" hidden="false" customHeight="false" outlineLevel="0" collapsed="false">
      <c r="A1701" s="21" t="s">
        <v>32</v>
      </c>
      <c r="B1701" s="21" t="s">
        <v>84</v>
      </c>
      <c r="C1701" s="21" t="s">
        <v>85</v>
      </c>
      <c r="D1701" s="21" t="s">
        <v>131</v>
      </c>
      <c r="E1701" s="21" t="s">
        <v>131</v>
      </c>
      <c r="F1701" s="57" t="n">
        <v>0.229536022413128</v>
      </c>
    </row>
    <row r="1702" customFormat="false" ht="13.8" hidden="false" customHeight="false" outlineLevel="0" collapsed="false">
      <c r="A1702" s="21" t="s">
        <v>32</v>
      </c>
      <c r="B1702" s="21" t="s">
        <v>84</v>
      </c>
      <c r="C1702" s="21" t="s">
        <v>85</v>
      </c>
      <c r="D1702" s="21" t="s">
        <v>131</v>
      </c>
      <c r="E1702" s="21" t="s">
        <v>195</v>
      </c>
      <c r="F1702" s="57" t="n">
        <v>0.0344184869825086</v>
      </c>
    </row>
    <row r="1703" customFormat="false" ht="13.8" hidden="false" customHeight="false" outlineLevel="0" collapsed="false">
      <c r="A1703" s="21" t="s">
        <v>32</v>
      </c>
      <c r="B1703" s="21" t="s">
        <v>84</v>
      </c>
      <c r="C1703" s="21" t="s">
        <v>85</v>
      </c>
      <c r="D1703" s="21" t="s">
        <v>131</v>
      </c>
      <c r="E1703" s="21" t="s">
        <v>196</v>
      </c>
      <c r="F1703" s="57" t="n">
        <v>0.233209986908958</v>
      </c>
    </row>
    <row r="1704" customFormat="false" ht="13.8" hidden="false" customHeight="false" outlineLevel="0" collapsed="false">
      <c r="A1704" s="21" t="s">
        <v>32</v>
      </c>
      <c r="B1704" s="21" t="s">
        <v>84</v>
      </c>
      <c r="C1704" s="21" t="s">
        <v>85</v>
      </c>
      <c r="D1704" s="21" t="s">
        <v>131</v>
      </c>
      <c r="E1704" s="21" t="s">
        <v>226</v>
      </c>
      <c r="F1704" s="57" t="n">
        <v>0.0212103937371478</v>
      </c>
    </row>
    <row r="1705" customFormat="false" ht="13.8" hidden="false" customHeight="false" outlineLevel="0" collapsed="false">
      <c r="A1705" s="21" t="s">
        <v>32</v>
      </c>
      <c r="B1705" s="21" t="s">
        <v>84</v>
      </c>
      <c r="C1705" s="21" t="s">
        <v>85</v>
      </c>
      <c r="D1705" s="21" t="s">
        <v>131</v>
      </c>
      <c r="E1705" s="21" t="s">
        <v>132</v>
      </c>
      <c r="F1705" s="57" t="n">
        <v>0.399306375795132</v>
      </c>
    </row>
    <row r="1706" customFormat="false" ht="13.8" hidden="false" customHeight="false" outlineLevel="0" collapsed="false">
      <c r="A1706" s="21" t="s">
        <v>32</v>
      </c>
      <c r="B1706" s="21" t="s">
        <v>84</v>
      </c>
      <c r="C1706" s="21" t="s">
        <v>85</v>
      </c>
      <c r="D1706" s="21" t="s">
        <v>131</v>
      </c>
      <c r="E1706" s="21" t="s">
        <v>133</v>
      </c>
      <c r="F1706" s="57" t="n">
        <v>0.553536578440944</v>
      </c>
    </row>
    <row r="1707" customFormat="false" ht="13.8" hidden="false" customHeight="false" outlineLevel="0" collapsed="false">
      <c r="A1707" s="21" t="s">
        <v>32</v>
      </c>
      <c r="B1707" s="21" t="s">
        <v>84</v>
      </c>
      <c r="C1707" s="21" t="s">
        <v>85</v>
      </c>
      <c r="D1707" s="21" t="s">
        <v>131</v>
      </c>
      <c r="E1707" s="21" t="s">
        <v>172</v>
      </c>
      <c r="F1707" s="57" t="n">
        <v>0.105198109869309</v>
      </c>
    </row>
    <row r="1708" customFormat="false" ht="13.8" hidden="false" customHeight="false" outlineLevel="0" collapsed="false">
      <c r="A1708" s="21" t="s">
        <v>32</v>
      </c>
      <c r="B1708" s="21" t="s">
        <v>84</v>
      </c>
      <c r="C1708" s="21" t="s">
        <v>85</v>
      </c>
      <c r="D1708" s="21" t="s">
        <v>151</v>
      </c>
      <c r="E1708" s="21" t="s">
        <v>151</v>
      </c>
      <c r="F1708" s="57" t="n">
        <v>4.50575468428193</v>
      </c>
    </row>
    <row r="1709" customFormat="false" ht="13.8" hidden="false" customHeight="false" outlineLevel="0" collapsed="false">
      <c r="A1709" s="21" t="s">
        <v>32</v>
      </c>
      <c r="B1709" s="21" t="s">
        <v>84</v>
      </c>
      <c r="C1709" s="21" t="s">
        <v>85</v>
      </c>
      <c r="D1709" s="21" t="s">
        <v>151</v>
      </c>
      <c r="E1709" s="21" t="s">
        <v>173</v>
      </c>
      <c r="F1709" s="57" t="n">
        <v>1.74652304964289</v>
      </c>
    </row>
    <row r="1710" customFormat="false" ht="13.8" hidden="false" customHeight="false" outlineLevel="0" collapsed="false">
      <c r="A1710" s="21" t="s">
        <v>32</v>
      </c>
      <c r="B1710" s="21" t="s">
        <v>84</v>
      </c>
      <c r="C1710" s="21" t="s">
        <v>85</v>
      </c>
      <c r="D1710" s="21" t="s">
        <v>151</v>
      </c>
      <c r="E1710" s="21" t="s">
        <v>174</v>
      </c>
      <c r="F1710" s="57" t="n">
        <v>2.95433708014266</v>
      </c>
    </row>
    <row r="1711" customFormat="false" ht="13.8" hidden="false" customHeight="false" outlineLevel="0" collapsed="false">
      <c r="A1711" s="21" t="s">
        <v>32</v>
      </c>
      <c r="B1711" s="21" t="s">
        <v>84</v>
      </c>
      <c r="C1711" s="21" t="s">
        <v>85</v>
      </c>
      <c r="D1711" s="21" t="s">
        <v>151</v>
      </c>
      <c r="E1711" s="21" t="s">
        <v>219</v>
      </c>
      <c r="F1711" s="57" t="n">
        <v>1.92428679720806</v>
      </c>
    </row>
    <row r="1712" customFormat="false" ht="13.8" hidden="false" customHeight="false" outlineLevel="0" collapsed="false">
      <c r="A1712" s="21" t="s">
        <v>32</v>
      </c>
      <c r="B1712" s="21" t="s">
        <v>84</v>
      </c>
      <c r="C1712" s="21" t="s">
        <v>85</v>
      </c>
      <c r="D1712" s="21" t="s">
        <v>151</v>
      </c>
      <c r="E1712" s="21" t="s">
        <v>185</v>
      </c>
      <c r="F1712" s="57" t="n">
        <v>0.0168856909851586</v>
      </c>
    </row>
    <row r="1713" customFormat="false" ht="13.8" hidden="false" customHeight="false" outlineLevel="0" collapsed="false">
      <c r="A1713" s="21" t="s">
        <v>32</v>
      </c>
      <c r="B1713" s="21" t="s">
        <v>84</v>
      </c>
      <c r="C1713" s="21" t="s">
        <v>85</v>
      </c>
      <c r="D1713" s="21" t="s">
        <v>151</v>
      </c>
      <c r="E1713" s="21" t="s">
        <v>229</v>
      </c>
      <c r="F1713" s="57" t="n">
        <v>0.0814231090173672</v>
      </c>
    </row>
    <row r="1714" customFormat="false" ht="13.8" hidden="false" customHeight="false" outlineLevel="0" collapsed="false">
      <c r="A1714" s="21" t="s">
        <v>32</v>
      </c>
      <c r="B1714" s="21" t="s">
        <v>84</v>
      </c>
      <c r="C1714" s="21" t="s">
        <v>85</v>
      </c>
      <c r="D1714" s="21" t="s">
        <v>151</v>
      </c>
      <c r="E1714" s="21" t="s">
        <v>192</v>
      </c>
      <c r="F1714" s="57" t="n">
        <v>1.61258882156044</v>
      </c>
    </row>
    <row r="1715" customFormat="false" ht="13.8" hidden="false" customHeight="false" outlineLevel="0" collapsed="false">
      <c r="A1715" s="21" t="s">
        <v>32</v>
      </c>
      <c r="B1715" s="21" t="s">
        <v>84</v>
      </c>
      <c r="C1715" s="21" t="s">
        <v>85</v>
      </c>
      <c r="D1715" s="21" t="s">
        <v>189</v>
      </c>
      <c r="E1715" s="21" t="s">
        <v>227</v>
      </c>
      <c r="F1715" s="57" t="n">
        <v>0.200267389137303</v>
      </c>
    </row>
    <row r="1716" customFormat="false" ht="13.8" hidden="false" customHeight="false" outlineLevel="0" collapsed="false">
      <c r="A1716" s="21" t="s">
        <v>32</v>
      </c>
      <c r="B1716" s="21" t="s">
        <v>84</v>
      </c>
      <c r="C1716" s="21" t="s">
        <v>85</v>
      </c>
      <c r="D1716" s="21" t="s">
        <v>189</v>
      </c>
      <c r="E1716" s="21" t="s">
        <v>197</v>
      </c>
      <c r="F1716" s="57" t="n">
        <v>0.15074640388647</v>
      </c>
    </row>
    <row r="1717" customFormat="false" ht="13.8" hidden="false" customHeight="false" outlineLevel="0" collapsed="false">
      <c r="A1717" s="21" t="s">
        <v>32</v>
      </c>
      <c r="B1717" s="21" t="s">
        <v>84</v>
      </c>
      <c r="C1717" s="21" t="s">
        <v>85</v>
      </c>
      <c r="D1717" s="21" t="s">
        <v>189</v>
      </c>
      <c r="E1717" s="21" t="s">
        <v>231</v>
      </c>
      <c r="F1717" s="57" t="n">
        <v>16.9494111786234</v>
      </c>
    </row>
    <row r="1718" customFormat="false" ht="13.8" hidden="false" customHeight="false" outlineLevel="0" collapsed="false">
      <c r="A1718" s="21" t="s">
        <v>32</v>
      </c>
      <c r="B1718" s="21" t="s">
        <v>84</v>
      </c>
      <c r="C1718" s="21" t="s">
        <v>85</v>
      </c>
      <c r="D1718" s="21" t="s">
        <v>189</v>
      </c>
      <c r="E1718" s="21" t="s">
        <v>198</v>
      </c>
      <c r="F1718" s="57" t="n">
        <v>0.273836277539664</v>
      </c>
    </row>
    <row r="1719" customFormat="false" ht="13.8" hidden="false" customHeight="false" outlineLevel="0" collapsed="false">
      <c r="A1719" s="21" t="s">
        <v>32</v>
      </c>
      <c r="B1719" s="21" t="s">
        <v>84</v>
      </c>
      <c r="C1719" s="21" t="s">
        <v>85</v>
      </c>
      <c r="D1719" s="21" t="s">
        <v>189</v>
      </c>
      <c r="E1719" s="21" t="s">
        <v>247</v>
      </c>
      <c r="F1719" s="57" t="n">
        <v>2.70487198236893</v>
      </c>
    </row>
    <row r="1720" customFormat="false" ht="13.8" hidden="false" customHeight="false" outlineLevel="0" collapsed="false">
      <c r="A1720" s="21" t="s">
        <v>32</v>
      </c>
      <c r="B1720" s="21" t="s">
        <v>84</v>
      </c>
      <c r="C1720" s="21" t="s">
        <v>85</v>
      </c>
      <c r="D1720" s="21" t="s">
        <v>189</v>
      </c>
      <c r="E1720" s="21" t="s">
        <v>190</v>
      </c>
      <c r="F1720" s="57" t="n">
        <v>0.0988424302186909</v>
      </c>
    </row>
    <row r="1721" customFormat="false" ht="13.8" hidden="false" customHeight="false" outlineLevel="0" collapsed="false">
      <c r="A1721" s="21" t="s">
        <v>32</v>
      </c>
      <c r="B1721" s="21" t="s">
        <v>84</v>
      </c>
      <c r="C1721" s="21" t="s">
        <v>85</v>
      </c>
      <c r="D1721" s="21" t="s">
        <v>189</v>
      </c>
      <c r="E1721" s="21" t="s">
        <v>240</v>
      </c>
      <c r="F1721" s="57" t="n">
        <v>3.49529741212591</v>
      </c>
    </row>
    <row r="1722" customFormat="false" ht="13.8" hidden="false" customHeight="false" outlineLevel="0" collapsed="false">
      <c r="A1722" s="21" t="s">
        <v>32</v>
      </c>
      <c r="B1722" s="21" t="s">
        <v>84</v>
      </c>
      <c r="C1722" s="21" t="s">
        <v>85</v>
      </c>
      <c r="D1722" s="21" t="s">
        <v>141</v>
      </c>
      <c r="E1722" s="21" t="s">
        <v>141</v>
      </c>
      <c r="F1722" s="57" t="n">
        <v>7.58134501840045</v>
      </c>
    </row>
    <row r="1723" customFormat="false" ht="13.8" hidden="false" customHeight="false" outlineLevel="0" collapsed="false">
      <c r="A1723" s="21" t="s">
        <v>32</v>
      </c>
      <c r="B1723" s="21" t="s">
        <v>84</v>
      </c>
      <c r="C1723" s="21" t="s">
        <v>85</v>
      </c>
      <c r="D1723" s="21" t="s">
        <v>141</v>
      </c>
      <c r="E1723" s="21" t="s">
        <v>142</v>
      </c>
      <c r="F1723" s="57" t="n">
        <v>7.57093229461333</v>
      </c>
    </row>
    <row r="1724" customFormat="false" ht="13.8" hidden="false" customHeight="false" outlineLevel="0" collapsed="false">
      <c r="A1724" s="21" t="s">
        <v>32</v>
      </c>
      <c r="B1724" s="21" t="s">
        <v>84</v>
      </c>
      <c r="C1724" s="21" t="s">
        <v>85</v>
      </c>
      <c r="D1724" s="21" t="s">
        <v>141</v>
      </c>
      <c r="E1724" s="21" t="s">
        <v>232</v>
      </c>
      <c r="F1724" s="57" t="n">
        <v>0.422511986173269</v>
      </c>
    </row>
    <row r="1725" customFormat="false" ht="13.8" hidden="false" customHeight="false" outlineLevel="0" collapsed="false">
      <c r="A1725" s="21" t="s">
        <v>32</v>
      </c>
      <c r="B1725" s="21" t="s">
        <v>84</v>
      </c>
      <c r="C1725" s="21" t="s">
        <v>85</v>
      </c>
      <c r="D1725" s="21" t="s">
        <v>141</v>
      </c>
      <c r="E1725" s="21" t="s">
        <v>143</v>
      </c>
      <c r="F1725" s="57" t="n">
        <v>9.07828021483395</v>
      </c>
    </row>
    <row r="1726" customFormat="false" ht="13.8" hidden="false" customHeight="false" outlineLevel="0" collapsed="false">
      <c r="A1726" s="21" t="s">
        <v>32</v>
      </c>
      <c r="B1726" s="21" t="s">
        <v>84</v>
      </c>
      <c r="C1726" s="21" t="s">
        <v>85</v>
      </c>
      <c r="D1726" s="21" t="s">
        <v>141</v>
      </c>
      <c r="E1726" s="21" t="s">
        <v>182</v>
      </c>
      <c r="F1726" s="57" t="n">
        <v>1.01005301370502</v>
      </c>
    </row>
    <row r="1727" customFormat="false" ht="13.8" hidden="false" customHeight="false" outlineLevel="0" collapsed="false">
      <c r="A1727" s="21" t="s">
        <v>32</v>
      </c>
      <c r="B1727" s="21" t="s">
        <v>84</v>
      </c>
      <c r="C1727" s="21" t="s">
        <v>85</v>
      </c>
      <c r="D1727" s="21" t="s">
        <v>141</v>
      </c>
      <c r="E1727" s="21" t="s">
        <v>241</v>
      </c>
      <c r="F1727" s="57" t="n">
        <v>0.201857855117434</v>
      </c>
    </row>
    <row r="1728" customFormat="false" ht="13.8" hidden="false" customHeight="false" outlineLevel="0" collapsed="false">
      <c r="A1728" s="21" t="s">
        <v>32</v>
      </c>
      <c r="B1728" s="21" t="s">
        <v>84</v>
      </c>
      <c r="C1728" s="21" t="s">
        <v>85</v>
      </c>
      <c r="D1728" s="21" t="s">
        <v>141</v>
      </c>
      <c r="E1728" s="21" t="s">
        <v>199</v>
      </c>
      <c r="F1728" s="57" t="n">
        <v>0.475840445620273</v>
      </c>
    </row>
    <row r="1729" customFormat="false" ht="13.8" hidden="false" customHeight="false" outlineLevel="0" collapsed="false">
      <c r="A1729" s="21" t="s">
        <v>32</v>
      </c>
      <c r="B1729" s="21" t="s">
        <v>84</v>
      </c>
      <c r="C1729" s="21" t="s">
        <v>85</v>
      </c>
      <c r="D1729" s="21" t="s">
        <v>144</v>
      </c>
      <c r="E1729" s="21" t="s">
        <v>178</v>
      </c>
      <c r="F1729" s="57" t="n">
        <v>0.441059779811109</v>
      </c>
    </row>
    <row r="1730" customFormat="false" ht="13.8" hidden="false" customHeight="false" outlineLevel="0" collapsed="false">
      <c r="A1730" s="21" t="s">
        <v>32</v>
      </c>
      <c r="B1730" s="21" t="s">
        <v>84</v>
      </c>
      <c r="C1730" s="21" t="s">
        <v>85</v>
      </c>
      <c r="D1730" s="21" t="s">
        <v>144</v>
      </c>
      <c r="E1730" s="21" t="s">
        <v>145</v>
      </c>
      <c r="F1730" s="57" t="n">
        <v>0.132891793837117</v>
      </c>
    </row>
    <row r="1731" customFormat="false" ht="13.8" hidden="false" customHeight="false" outlineLevel="0" collapsed="false">
      <c r="A1731" s="21" t="s">
        <v>32</v>
      </c>
      <c r="B1731" s="21" t="s">
        <v>84</v>
      </c>
      <c r="C1731" s="21" t="s">
        <v>85</v>
      </c>
      <c r="D1731" s="21" t="s">
        <v>144</v>
      </c>
      <c r="E1731" s="21" t="s">
        <v>147</v>
      </c>
      <c r="F1731" s="57" t="n">
        <v>1.18279411902209</v>
      </c>
    </row>
    <row r="1732" customFormat="false" ht="13.8" hidden="false" customHeight="false" outlineLevel="0" collapsed="false">
      <c r="A1732" s="21" t="s">
        <v>32</v>
      </c>
      <c r="B1732" s="21" t="s">
        <v>84</v>
      </c>
      <c r="C1732" s="21" t="s">
        <v>85</v>
      </c>
      <c r="D1732" s="21" t="s">
        <v>144</v>
      </c>
      <c r="E1732" s="21" t="s">
        <v>248</v>
      </c>
      <c r="F1732" s="57" t="n">
        <v>3.04009103399085</v>
      </c>
    </row>
    <row r="1733" customFormat="false" ht="13.8" hidden="false" customHeight="false" outlineLevel="0" collapsed="false">
      <c r="A1733" s="21" t="s">
        <v>32</v>
      </c>
      <c r="B1733" s="21" t="s">
        <v>84</v>
      </c>
      <c r="C1733" s="21" t="s">
        <v>85</v>
      </c>
      <c r="D1733" s="21" t="s">
        <v>153</v>
      </c>
      <c r="E1733" s="21" t="s">
        <v>154</v>
      </c>
      <c r="F1733" s="57" t="n">
        <v>1.32382543830542</v>
      </c>
    </row>
    <row r="1734" customFormat="false" ht="13.8" hidden="false" customHeight="false" outlineLevel="0" collapsed="false">
      <c r="A1734" s="21" t="s">
        <v>33</v>
      </c>
      <c r="B1734" s="21" t="s">
        <v>75</v>
      </c>
      <c r="C1734" s="21" t="s">
        <v>86</v>
      </c>
      <c r="D1734" s="21" t="s">
        <v>113</v>
      </c>
      <c r="E1734" s="21" t="s">
        <v>114</v>
      </c>
      <c r="F1734" s="57" t="n">
        <v>0.772261438772629</v>
      </c>
    </row>
    <row r="1735" customFormat="false" ht="13.8" hidden="false" customHeight="false" outlineLevel="0" collapsed="false">
      <c r="A1735" s="21" t="s">
        <v>33</v>
      </c>
      <c r="B1735" s="21" t="s">
        <v>75</v>
      </c>
      <c r="C1735" s="21" t="s">
        <v>86</v>
      </c>
      <c r="D1735" s="21" t="s">
        <v>113</v>
      </c>
      <c r="E1735" s="21" t="s">
        <v>186</v>
      </c>
      <c r="F1735" s="57" t="n">
        <v>0.466520911739978</v>
      </c>
    </row>
    <row r="1736" customFormat="false" ht="13.8" hidden="false" customHeight="false" outlineLevel="0" collapsed="false">
      <c r="A1736" s="21" t="s">
        <v>33</v>
      </c>
      <c r="B1736" s="21" t="s">
        <v>75</v>
      </c>
      <c r="C1736" s="21" t="s">
        <v>86</v>
      </c>
      <c r="D1736" s="21" t="s">
        <v>113</v>
      </c>
      <c r="E1736" s="21" t="s">
        <v>156</v>
      </c>
      <c r="F1736" s="57" t="n">
        <v>0.603036769195825</v>
      </c>
    </row>
    <row r="1737" customFormat="false" ht="13.8" hidden="false" customHeight="false" outlineLevel="0" collapsed="false">
      <c r="A1737" s="21" t="s">
        <v>33</v>
      </c>
      <c r="B1737" s="21" t="s">
        <v>75</v>
      </c>
      <c r="C1737" s="21" t="s">
        <v>86</v>
      </c>
      <c r="D1737" s="21" t="s">
        <v>113</v>
      </c>
      <c r="E1737" s="21" t="s">
        <v>157</v>
      </c>
      <c r="F1737" s="57" t="n">
        <v>0.548220720532611</v>
      </c>
    </row>
    <row r="1738" customFormat="false" ht="13.8" hidden="false" customHeight="false" outlineLevel="0" collapsed="false">
      <c r="A1738" s="21" t="s">
        <v>33</v>
      </c>
      <c r="B1738" s="21" t="s">
        <v>75</v>
      </c>
      <c r="C1738" s="21" t="s">
        <v>86</v>
      </c>
      <c r="D1738" s="21" t="s">
        <v>113</v>
      </c>
      <c r="E1738" s="21" t="s">
        <v>158</v>
      </c>
      <c r="F1738" s="57" t="n">
        <v>0.78880580360499</v>
      </c>
    </row>
    <row r="1739" customFormat="false" ht="13.8" hidden="false" customHeight="false" outlineLevel="0" collapsed="false">
      <c r="A1739" s="21" t="s">
        <v>33</v>
      </c>
      <c r="B1739" s="21" t="s">
        <v>75</v>
      </c>
      <c r="C1739" s="21" t="s">
        <v>86</v>
      </c>
      <c r="D1739" s="21" t="s">
        <v>113</v>
      </c>
      <c r="E1739" s="21" t="s">
        <v>230</v>
      </c>
      <c r="F1739" s="57" t="n">
        <v>0.0145948922227849</v>
      </c>
    </row>
    <row r="1740" customFormat="false" ht="13.8" hidden="false" customHeight="false" outlineLevel="0" collapsed="false">
      <c r="A1740" s="21" t="s">
        <v>33</v>
      </c>
      <c r="B1740" s="21" t="s">
        <v>75</v>
      </c>
      <c r="C1740" s="21" t="s">
        <v>86</v>
      </c>
      <c r="D1740" s="21" t="s">
        <v>113</v>
      </c>
      <c r="E1740" s="21" t="s">
        <v>115</v>
      </c>
      <c r="F1740" s="57" t="n">
        <v>2.41504981400752</v>
      </c>
    </row>
    <row r="1741" customFormat="false" ht="13.8" hidden="false" customHeight="false" outlineLevel="0" collapsed="false">
      <c r="A1741" s="21" t="s">
        <v>33</v>
      </c>
      <c r="B1741" s="21" t="s">
        <v>75</v>
      </c>
      <c r="C1741" s="21" t="s">
        <v>86</v>
      </c>
      <c r="D1741" s="21" t="s">
        <v>113</v>
      </c>
      <c r="E1741" s="21" t="s">
        <v>116</v>
      </c>
      <c r="F1741" s="57" t="n">
        <v>0.129354445249442</v>
      </c>
    </row>
    <row r="1742" customFormat="false" ht="13.8" hidden="false" customHeight="false" outlineLevel="0" collapsed="false">
      <c r="A1742" s="21" t="s">
        <v>33</v>
      </c>
      <c r="B1742" s="21" t="s">
        <v>75</v>
      </c>
      <c r="C1742" s="21" t="s">
        <v>86</v>
      </c>
      <c r="D1742" s="21" t="s">
        <v>113</v>
      </c>
      <c r="E1742" s="21" t="s">
        <v>117</v>
      </c>
      <c r="F1742" s="57" t="n">
        <v>1.09718002631664</v>
      </c>
    </row>
    <row r="1743" customFormat="false" ht="13.8" hidden="false" customHeight="false" outlineLevel="0" collapsed="false">
      <c r="A1743" s="21" t="s">
        <v>33</v>
      </c>
      <c r="B1743" s="21" t="s">
        <v>75</v>
      </c>
      <c r="C1743" s="21" t="s">
        <v>86</v>
      </c>
      <c r="D1743" s="21" t="s">
        <v>113</v>
      </c>
      <c r="E1743" s="21" t="s">
        <v>118</v>
      </c>
      <c r="F1743" s="57" t="n">
        <v>0.0277698401488475</v>
      </c>
    </row>
    <row r="1744" customFormat="false" ht="13.8" hidden="false" customHeight="false" outlineLevel="0" collapsed="false">
      <c r="A1744" s="21" t="s">
        <v>33</v>
      </c>
      <c r="B1744" s="21" t="s">
        <v>75</v>
      </c>
      <c r="C1744" s="21" t="s">
        <v>86</v>
      </c>
      <c r="D1744" s="21" t="s">
        <v>113</v>
      </c>
      <c r="E1744" s="21" t="s">
        <v>210</v>
      </c>
      <c r="F1744" s="57" t="n">
        <v>1.02794450502725</v>
      </c>
    </row>
    <row r="1745" customFormat="false" ht="13.8" hidden="false" customHeight="false" outlineLevel="0" collapsed="false">
      <c r="A1745" s="21" t="s">
        <v>33</v>
      </c>
      <c r="B1745" s="21" t="s">
        <v>75</v>
      </c>
      <c r="C1745" s="21" t="s">
        <v>86</v>
      </c>
      <c r="D1745" s="21" t="s">
        <v>113</v>
      </c>
      <c r="E1745" s="21" t="s">
        <v>119</v>
      </c>
      <c r="F1745" s="57" t="n">
        <v>0.192036642259806</v>
      </c>
    </row>
    <row r="1746" customFormat="false" ht="13.8" hidden="false" customHeight="false" outlineLevel="0" collapsed="false">
      <c r="A1746" s="21" t="s">
        <v>33</v>
      </c>
      <c r="B1746" s="21" t="s">
        <v>75</v>
      </c>
      <c r="C1746" s="21" t="s">
        <v>86</v>
      </c>
      <c r="D1746" s="21" t="s">
        <v>113</v>
      </c>
      <c r="E1746" s="21" t="s">
        <v>159</v>
      </c>
      <c r="F1746" s="57" t="n">
        <v>0.217014909794848</v>
      </c>
    </row>
    <row r="1747" customFormat="false" ht="13.8" hidden="false" customHeight="false" outlineLevel="0" collapsed="false">
      <c r="A1747" s="21" t="s">
        <v>33</v>
      </c>
      <c r="B1747" s="21" t="s">
        <v>75</v>
      </c>
      <c r="C1747" s="21" t="s">
        <v>86</v>
      </c>
      <c r="D1747" s="21" t="s">
        <v>113</v>
      </c>
      <c r="E1747" s="21" t="s">
        <v>211</v>
      </c>
      <c r="F1747" s="57" t="n">
        <v>0.351785415155586</v>
      </c>
    </row>
    <row r="1748" customFormat="false" ht="13.8" hidden="false" customHeight="false" outlineLevel="0" collapsed="false">
      <c r="A1748" s="21" t="s">
        <v>33</v>
      </c>
      <c r="B1748" s="21" t="s">
        <v>75</v>
      </c>
      <c r="C1748" s="21" t="s">
        <v>86</v>
      </c>
      <c r="D1748" s="21" t="s">
        <v>113</v>
      </c>
      <c r="E1748" s="21" t="s">
        <v>160</v>
      </c>
      <c r="F1748" s="57" t="n">
        <v>0.436931897650605</v>
      </c>
    </row>
    <row r="1749" customFormat="false" ht="13.8" hidden="false" customHeight="false" outlineLevel="0" collapsed="false">
      <c r="A1749" s="21" t="s">
        <v>33</v>
      </c>
      <c r="B1749" s="21" t="s">
        <v>75</v>
      </c>
      <c r="C1749" s="21" t="s">
        <v>86</v>
      </c>
      <c r="D1749" s="21" t="s">
        <v>113</v>
      </c>
      <c r="E1749" s="21" t="s">
        <v>121</v>
      </c>
      <c r="F1749" s="57" t="n">
        <v>0.734381163680809</v>
      </c>
    </row>
    <row r="1750" customFormat="false" ht="13.8" hidden="false" customHeight="false" outlineLevel="0" collapsed="false">
      <c r="A1750" s="21" t="s">
        <v>33</v>
      </c>
      <c r="B1750" s="21" t="s">
        <v>75</v>
      </c>
      <c r="C1750" s="21" t="s">
        <v>86</v>
      </c>
      <c r="D1750" s="21" t="s">
        <v>113</v>
      </c>
      <c r="E1750" s="21" t="s">
        <v>201</v>
      </c>
      <c r="F1750" s="57" t="n">
        <v>0.156309207684243</v>
      </c>
    </row>
    <row r="1751" customFormat="false" ht="13.8" hidden="false" customHeight="false" outlineLevel="0" collapsed="false">
      <c r="A1751" s="21" t="s">
        <v>33</v>
      </c>
      <c r="B1751" s="21" t="s">
        <v>75</v>
      </c>
      <c r="C1751" s="21" t="s">
        <v>86</v>
      </c>
      <c r="D1751" s="21" t="s">
        <v>113</v>
      </c>
      <c r="E1751" s="21" t="s">
        <v>161</v>
      </c>
      <c r="F1751" s="57" t="n">
        <v>0.292835362682533</v>
      </c>
    </row>
    <row r="1752" customFormat="false" ht="13.8" hidden="false" customHeight="false" outlineLevel="0" collapsed="false">
      <c r="A1752" s="21" t="s">
        <v>33</v>
      </c>
      <c r="B1752" s="21" t="s">
        <v>75</v>
      </c>
      <c r="C1752" s="21" t="s">
        <v>86</v>
      </c>
      <c r="D1752" s="21" t="s">
        <v>113</v>
      </c>
      <c r="E1752" s="21" t="s">
        <v>122</v>
      </c>
      <c r="F1752" s="57" t="n">
        <v>0.162171437726455</v>
      </c>
    </row>
    <row r="1753" customFormat="false" ht="13.8" hidden="false" customHeight="false" outlineLevel="0" collapsed="false">
      <c r="A1753" s="21" t="s">
        <v>33</v>
      </c>
      <c r="B1753" s="21" t="s">
        <v>75</v>
      </c>
      <c r="C1753" s="21" t="s">
        <v>86</v>
      </c>
      <c r="D1753" s="21" t="s">
        <v>113</v>
      </c>
      <c r="E1753" s="21" t="s">
        <v>162</v>
      </c>
      <c r="F1753" s="57" t="n">
        <v>0.280376312024573</v>
      </c>
    </row>
    <row r="1754" customFormat="false" ht="13.8" hidden="false" customHeight="false" outlineLevel="0" collapsed="false">
      <c r="A1754" s="21" t="s">
        <v>33</v>
      </c>
      <c r="B1754" s="21" t="s">
        <v>75</v>
      </c>
      <c r="C1754" s="21" t="s">
        <v>86</v>
      </c>
      <c r="D1754" s="21" t="s">
        <v>113</v>
      </c>
      <c r="E1754" s="21" t="s">
        <v>187</v>
      </c>
      <c r="F1754" s="57" t="n">
        <v>1.42927309908892</v>
      </c>
    </row>
    <row r="1755" customFormat="false" ht="13.8" hidden="false" customHeight="false" outlineLevel="0" collapsed="false">
      <c r="A1755" s="21" t="s">
        <v>33</v>
      </c>
      <c r="B1755" s="21" t="s">
        <v>75</v>
      </c>
      <c r="C1755" s="21" t="s">
        <v>86</v>
      </c>
      <c r="D1755" s="21" t="s">
        <v>113</v>
      </c>
      <c r="E1755" s="21" t="s">
        <v>163</v>
      </c>
      <c r="F1755" s="57" t="n">
        <v>0.0483879400559431</v>
      </c>
    </row>
    <row r="1756" customFormat="false" ht="13.8" hidden="false" customHeight="false" outlineLevel="0" collapsed="false">
      <c r="A1756" s="21" t="s">
        <v>33</v>
      </c>
      <c r="B1756" s="21" t="s">
        <v>75</v>
      </c>
      <c r="C1756" s="21" t="s">
        <v>86</v>
      </c>
      <c r="D1756" s="21" t="s">
        <v>113</v>
      </c>
      <c r="E1756" s="21" t="s">
        <v>164</v>
      </c>
      <c r="F1756" s="57" t="n">
        <v>2.66826426708962</v>
      </c>
    </row>
    <row r="1757" customFormat="false" ht="13.8" hidden="false" customHeight="false" outlineLevel="0" collapsed="false">
      <c r="A1757" s="21" t="s">
        <v>33</v>
      </c>
      <c r="B1757" s="21" t="s">
        <v>75</v>
      </c>
      <c r="C1757" s="21" t="s">
        <v>86</v>
      </c>
      <c r="D1757" s="21" t="s">
        <v>113</v>
      </c>
      <c r="E1757" s="21" t="s">
        <v>165</v>
      </c>
      <c r="F1757" s="57" t="n">
        <v>0.11041371130971</v>
      </c>
    </row>
    <row r="1758" customFormat="false" ht="13.8" hidden="false" customHeight="false" outlineLevel="0" collapsed="false">
      <c r="A1758" s="21" t="s">
        <v>33</v>
      </c>
      <c r="B1758" s="21" t="s">
        <v>75</v>
      </c>
      <c r="C1758" s="21" t="s">
        <v>86</v>
      </c>
      <c r="D1758" s="21" t="s">
        <v>113</v>
      </c>
      <c r="E1758" s="21" t="s">
        <v>188</v>
      </c>
      <c r="F1758" s="57" t="n">
        <v>1.22935523894895</v>
      </c>
    </row>
    <row r="1759" customFormat="false" ht="13.8" hidden="false" customHeight="false" outlineLevel="0" collapsed="false">
      <c r="A1759" s="21" t="s">
        <v>33</v>
      </c>
      <c r="B1759" s="21" t="s">
        <v>75</v>
      </c>
      <c r="C1759" s="21" t="s">
        <v>86</v>
      </c>
      <c r="D1759" s="21" t="s">
        <v>113</v>
      </c>
      <c r="E1759" s="21" t="s">
        <v>166</v>
      </c>
      <c r="F1759" s="57" t="n">
        <v>0.260092987259175</v>
      </c>
    </row>
    <row r="1760" customFormat="false" ht="13.8" hidden="false" customHeight="false" outlineLevel="0" collapsed="false">
      <c r="A1760" s="21" t="s">
        <v>33</v>
      </c>
      <c r="B1760" s="21" t="s">
        <v>75</v>
      </c>
      <c r="C1760" s="21" t="s">
        <v>86</v>
      </c>
      <c r="D1760" s="21" t="s">
        <v>113</v>
      </c>
      <c r="E1760" s="21" t="s">
        <v>167</v>
      </c>
      <c r="F1760" s="57" t="n">
        <v>0.666336069538901</v>
      </c>
    </row>
    <row r="1761" customFormat="false" ht="13.8" hidden="false" customHeight="false" outlineLevel="0" collapsed="false">
      <c r="A1761" s="21" t="s">
        <v>33</v>
      </c>
      <c r="B1761" s="21" t="s">
        <v>75</v>
      </c>
      <c r="C1761" s="21" t="s">
        <v>86</v>
      </c>
      <c r="D1761" s="21" t="s">
        <v>113</v>
      </c>
      <c r="E1761" s="21" t="s">
        <v>123</v>
      </c>
      <c r="F1761" s="57" t="n">
        <v>0.112823286866552</v>
      </c>
    </row>
    <row r="1762" customFormat="false" ht="13.8" hidden="false" customHeight="false" outlineLevel="0" collapsed="false">
      <c r="A1762" s="21" t="s">
        <v>33</v>
      </c>
      <c r="B1762" s="21" t="s">
        <v>75</v>
      </c>
      <c r="C1762" s="21" t="s">
        <v>86</v>
      </c>
      <c r="D1762" s="21" t="s">
        <v>113</v>
      </c>
      <c r="E1762" s="21" t="s">
        <v>124</v>
      </c>
      <c r="F1762" s="57" t="n">
        <v>0.0539745756191735</v>
      </c>
    </row>
    <row r="1763" customFormat="false" ht="13.8" hidden="false" customHeight="false" outlineLevel="0" collapsed="false">
      <c r="A1763" s="21" t="s">
        <v>33</v>
      </c>
      <c r="B1763" s="21" t="s">
        <v>75</v>
      </c>
      <c r="C1763" s="21" t="s">
        <v>86</v>
      </c>
      <c r="D1763" s="21" t="s">
        <v>113</v>
      </c>
      <c r="E1763" s="21" t="s">
        <v>148</v>
      </c>
      <c r="F1763" s="57" t="n">
        <v>0.167143286186185</v>
      </c>
    </row>
    <row r="1764" customFormat="false" ht="13.8" hidden="false" customHeight="false" outlineLevel="0" collapsed="false">
      <c r="A1764" s="21" t="s">
        <v>33</v>
      </c>
      <c r="B1764" s="21" t="s">
        <v>75</v>
      </c>
      <c r="C1764" s="21" t="s">
        <v>86</v>
      </c>
      <c r="D1764" s="21" t="s">
        <v>113</v>
      </c>
      <c r="E1764" s="21" t="s">
        <v>149</v>
      </c>
      <c r="F1764" s="57" t="n">
        <v>0.0385544720976213</v>
      </c>
    </row>
    <row r="1765" customFormat="false" ht="13.8" hidden="false" customHeight="false" outlineLevel="0" collapsed="false">
      <c r="A1765" s="21" t="s">
        <v>33</v>
      </c>
      <c r="B1765" s="21" t="s">
        <v>75</v>
      </c>
      <c r="C1765" s="21" t="s">
        <v>86</v>
      </c>
      <c r="D1765" s="21" t="s">
        <v>113</v>
      </c>
      <c r="E1765" s="21" t="s">
        <v>150</v>
      </c>
      <c r="F1765" s="57" t="n">
        <v>0.19563029423931</v>
      </c>
    </row>
    <row r="1766" customFormat="false" ht="13.8" hidden="false" customHeight="false" outlineLevel="0" collapsed="false">
      <c r="A1766" s="21" t="s">
        <v>33</v>
      </c>
      <c r="B1766" s="21" t="s">
        <v>75</v>
      </c>
      <c r="C1766" s="21" t="s">
        <v>86</v>
      </c>
      <c r="D1766" s="21" t="s">
        <v>169</v>
      </c>
      <c r="E1766" s="21" t="s">
        <v>170</v>
      </c>
      <c r="F1766" s="57" t="n">
        <v>1.07674725034657</v>
      </c>
    </row>
    <row r="1767" customFormat="false" ht="13.8" hidden="false" customHeight="false" outlineLevel="0" collapsed="false">
      <c r="A1767" s="21" t="s">
        <v>33</v>
      </c>
      <c r="B1767" s="21" t="s">
        <v>75</v>
      </c>
      <c r="C1767" s="21" t="s">
        <v>86</v>
      </c>
      <c r="D1767" s="21" t="s">
        <v>126</v>
      </c>
      <c r="E1767" s="21" t="s">
        <v>126</v>
      </c>
      <c r="F1767" s="57" t="n">
        <v>0.13271112072716</v>
      </c>
    </row>
    <row r="1768" customFormat="false" ht="13.8" hidden="false" customHeight="false" outlineLevel="0" collapsed="false">
      <c r="A1768" s="21" t="s">
        <v>33</v>
      </c>
      <c r="B1768" s="21" t="s">
        <v>75</v>
      </c>
      <c r="C1768" s="21" t="s">
        <v>86</v>
      </c>
      <c r="D1768" s="21" t="s">
        <v>126</v>
      </c>
      <c r="E1768" s="21" t="s">
        <v>203</v>
      </c>
      <c r="F1768" s="57" t="n">
        <v>0.000758134587637182</v>
      </c>
    </row>
    <row r="1769" customFormat="false" ht="13.8" hidden="false" customHeight="false" outlineLevel="0" collapsed="false">
      <c r="A1769" s="21" t="s">
        <v>33</v>
      </c>
      <c r="B1769" s="21" t="s">
        <v>75</v>
      </c>
      <c r="C1769" s="21" t="s">
        <v>86</v>
      </c>
      <c r="D1769" s="21" t="s">
        <v>126</v>
      </c>
      <c r="E1769" s="21" t="s">
        <v>194</v>
      </c>
      <c r="F1769" s="57" t="n">
        <v>0.0140060437988551</v>
      </c>
    </row>
    <row r="1770" customFormat="false" ht="13.8" hidden="false" customHeight="false" outlineLevel="0" collapsed="false">
      <c r="A1770" s="21" t="s">
        <v>33</v>
      </c>
      <c r="B1770" s="21" t="s">
        <v>75</v>
      </c>
      <c r="C1770" s="21" t="s">
        <v>86</v>
      </c>
      <c r="D1770" s="21" t="s">
        <v>126</v>
      </c>
      <c r="E1770" s="21" t="s">
        <v>171</v>
      </c>
      <c r="F1770" s="57" t="n">
        <v>0.162913726543683</v>
      </c>
    </row>
    <row r="1771" customFormat="false" ht="13.8" hidden="false" customHeight="false" outlineLevel="0" collapsed="false">
      <c r="A1771" s="21" t="s">
        <v>33</v>
      </c>
      <c r="B1771" s="21" t="s">
        <v>75</v>
      </c>
      <c r="C1771" s="21" t="s">
        <v>86</v>
      </c>
      <c r="D1771" s="21" t="s">
        <v>126</v>
      </c>
      <c r="E1771" s="21" t="s">
        <v>222</v>
      </c>
      <c r="F1771" s="57" t="n">
        <v>0.0128253723656366</v>
      </c>
    </row>
    <row r="1772" customFormat="false" ht="13.8" hidden="false" customHeight="false" outlineLevel="0" collapsed="false">
      <c r="A1772" s="21" t="s">
        <v>33</v>
      </c>
      <c r="B1772" s="21" t="s">
        <v>75</v>
      </c>
      <c r="C1772" s="21" t="s">
        <v>86</v>
      </c>
      <c r="D1772" s="21" t="s">
        <v>217</v>
      </c>
      <c r="E1772" s="21" t="s">
        <v>217</v>
      </c>
      <c r="F1772" s="57" t="n">
        <v>0.0265428625521147</v>
      </c>
    </row>
    <row r="1773" customFormat="false" ht="13.8" hidden="false" customHeight="false" outlineLevel="0" collapsed="false">
      <c r="A1773" s="21" t="s">
        <v>33</v>
      </c>
      <c r="B1773" s="21" t="s">
        <v>75</v>
      </c>
      <c r="C1773" s="21" t="s">
        <v>86</v>
      </c>
      <c r="D1773" s="21" t="s">
        <v>217</v>
      </c>
      <c r="E1773" s="21" t="s">
        <v>218</v>
      </c>
      <c r="F1773" s="57" t="n">
        <v>0.19671635183421</v>
      </c>
    </row>
    <row r="1774" customFormat="false" ht="13.8" hidden="false" customHeight="false" outlineLevel="0" collapsed="false">
      <c r="A1774" s="21" t="s">
        <v>33</v>
      </c>
      <c r="B1774" s="21" t="s">
        <v>75</v>
      </c>
      <c r="C1774" s="21" t="s">
        <v>86</v>
      </c>
      <c r="D1774" s="21" t="s">
        <v>131</v>
      </c>
      <c r="E1774" s="21" t="s">
        <v>131</v>
      </c>
      <c r="F1774" s="57" t="n">
        <v>7.02895203603435</v>
      </c>
    </row>
    <row r="1775" customFormat="false" ht="13.8" hidden="false" customHeight="false" outlineLevel="0" collapsed="false">
      <c r="A1775" s="21" t="s">
        <v>33</v>
      </c>
      <c r="B1775" s="21" t="s">
        <v>75</v>
      </c>
      <c r="C1775" s="21" t="s">
        <v>86</v>
      </c>
      <c r="D1775" s="21" t="s">
        <v>131</v>
      </c>
      <c r="E1775" s="21" t="s">
        <v>132</v>
      </c>
      <c r="F1775" s="57" t="n">
        <v>2.06152045063772</v>
      </c>
    </row>
    <row r="1776" customFormat="false" ht="13.8" hidden="false" customHeight="false" outlineLevel="0" collapsed="false">
      <c r="A1776" s="21" t="s">
        <v>33</v>
      </c>
      <c r="B1776" s="21" t="s">
        <v>75</v>
      </c>
      <c r="C1776" s="21" t="s">
        <v>86</v>
      </c>
      <c r="D1776" s="21" t="s">
        <v>151</v>
      </c>
      <c r="E1776" s="21" t="s">
        <v>151</v>
      </c>
      <c r="F1776" s="57" t="n">
        <v>20.6409384700508</v>
      </c>
    </row>
    <row r="1777" customFormat="false" ht="13.8" hidden="false" customHeight="false" outlineLevel="0" collapsed="false">
      <c r="A1777" s="21" t="s">
        <v>33</v>
      </c>
      <c r="B1777" s="21" t="s">
        <v>75</v>
      </c>
      <c r="C1777" s="21" t="s">
        <v>86</v>
      </c>
      <c r="D1777" s="21" t="s">
        <v>151</v>
      </c>
      <c r="E1777" s="21" t="s">
        <v>173</v>
      </c>
      <c r="F1777" s="57" t="n">
        <v>1.41549389618236</v>
      </c>
    </row>
    <row r="1778" customFormat="false" ht="13.8" hidden="false" customHeight="false" outlineLevel="0" collapsed="false">
      <c r="A1778" s="21" t="s">
        <v>33</v>
      </c>
      <c r="B1778" s="21" t="s">
        <v>75</v>
      </c>
      <c r="C1778" s="21" t="s">
        <v>86</v>
      </c>
      <c r="D1778" s="21" t="s">
        <v>151</v>
      </c>
      <c r="E1778" s="21" t="s">
        <v>174</v>
      </c>
      <c r="F1778" s="57" t="n">
        <v>3.82179683950721</v>
      </c>
    </row>
    <row r="1779" customFormat="false" ht="13.8" hidden="false" customHeight="false" outlineLevel="0" collapsed="false">
      <c r="A1779" s="21" t="s">
        <v>33</v>
      </c>
      <c r="B1779" s="21" t="s">
        <v>75</v>
      </c>
      <c r="C1779" s="21" t="s">
        <v>86</v>
      </c>
      <c r="D1779" s="21" t="s">
        <v>151</v>
      </c>
      <c r="E1779" s="21" t="s">
        <v>175</v>
      </c>
      <c r="F1779" s="57" t="n">
        <v>5.3312579526187</v>
      </c>
    </row>
    <row r="1780" customFormat="false" ht="13.8" hidden="false" customHeight="false" outlineLevel="0" collapsed="false">
      <c r="A1780" s="21" t="s">
        <v>33</v>
      </c>
      <c r="B1780" s="21" t="s">
        <v>75</v>
      </c>
      <c r="C1780" s="21" t="s">
        <v>86</v>
      </c>
      <c r="D1780" s="21" t="s">
        <v>151</v>
      </c>
      <c r="E1780" s="21" t="s">
        <v>185</v>
      </c>
      <c r="F1780" s="57" t="n">
        <v>2.46502463027319</v>
      </c>
    </row>
    <row r="1781" customFormat="false" ht="13.8" hidden="false" customHeight="false" outlineLevel="0" collapsed="false">
      <c r="A1781" s="21" t="s">
        <v>33</v>
      </c>
      <c r="B1781" s="21" t="s">
        <v>75</v>
      </c>
      <c r="C1781" s="21" t="s">
        <v>86</v>
      </c>
      <c r="D1781" s="21" t="s">
        <v>151</v>
      </c>
      <c r="E1781" s="21" t="s">
        <v>229</v>
      </c>
      <c r="F1781" s="57" t="n">
        <v>20.1908133632834</v>
      </c>
    </row>
    <row r="1782" customFormat="false" ht="13.8" hidden="false" customHeight="false" outlineLevel="0" collapsed="false">
      <c r="A1782" s="21" t="s">
        <v>33</v>
      </c>
      <c r="B1782" s="21" t="s">
        <v>75</v>
      </c>
      <c r="C1782" s="21" t="s">
        <v>86</v>
      </c>
      <c r="D1782" s="21" t="s">
        <v>151</v>
      </c>
      <c r="E1782" s="21" t="s">
        <v>192</v>
      </c>
      <c r="F1782" s="57" t="n">
        <v>5.41177284803036</v>
      </c>
    </row>
    <row r="1783" customFormat="false" ht="13.8" hidden="false" customHeight="false" outlineLevel="0" collapsed="false">
      <c r="A1783" s="21" t="s">
        <v>33</v>
      </c>
      <c r="B1783" s="21" t="s">
        <v>75</v>
      </c>
      <c r="C1783" s="21" t="s">
        <v>86</v>
      </c>
      <c r="D1783" s="21" t="s">
        <v>144</v>
      </c>
      <c r="E1783" s="21" t="s">
        <v>178</v>
      </c>
      <c r="F1783" s="57" t="n">
        <v>7.28200037011508</v>
      </c>
    </row>
    <row r="1784" customFormat="false" ht="13.8" hidden="false" customHeight="false" outlineLevel="0" collapsed="false">
      <c r="A1784" s="21" t="s">
        <v>33</v>
      </c>
      <c r="B1784" s="21" t="s">
        <v>75</v>
      </c>
      <c r="C1784" s="21" t="s">
        <v>86</v>
      </c>
      <c r="D1784" s="21" t="s">
        <v>144</v>
      </c>
      <c r="E1784" s="21" t="s">
        <v>146</v>
      </c>
      <c r="F1784" s="57" t="n">
        <v>1.47250675367859</v>
      </c>
    </row>
    <row r="1785" customFormat="false" ht="13.8" hidden="false" customHeight="false" outlineLevel="0" collapsed="false">
      <c r="A1785" s="21" t="s">
        <v>33</v>
      </c>
      <c r="B1785" s="21" t="s">
        <v>75</v>
      </c>
      <c r="C1785" s="21" t="s">
        <v>86</v>
      </c>
      <c r="D1785" s="21" t="s">
        <v>144</v>
      </c>
      <c r="E1785" s="21" t="s">
        <v>147</v>
      </c>
      <c r="F1785" s="57" t="n">
        <v>3.55987078305434</v>
      </c>
    </row>
    <row r="1786" customFormat="false" ht="13.8" hidden="false" customHeight="false" outlineLevel="0" collapsed="false">
      <c r="A1786" s="21" t="s">
        <v>33</v>
      </c>
      <c r="B1786" s="21" t="s">
        <v>69</v>
      </c>
      <c r="C1786" s="21" t="s">
        <v>77</v>
      </c>
      <c r="D1786" s="21" t="s">
        <v>113</v>
      </c>
      <c r="E1786" s="21" t="s">
        <v>114</v>
      </c>
      <c r="F1786" s="57" t="n">
        <v>1.01841384247732</v>
      </c>
    </row>
    <row r="1787" customFormat="false" ht="13.8" hidden="false" customHeight="false" outlineLevel="0" collapsed="false">
      <c r="A1787" s="21" t="s">
        <v>33</v>
      </c>
      <c r="B1787" s="21" t="s">
        <v>69</v>
      </c>
      <c r="C1787" s="21" t="s">
        <v>77</v>
      </c>
      <c r="D1787" s="21" t="s">
        <v>113</v>
      </c>
      <c r="E1787" s="21" t="s">
        <v>156</v>
      </c>
      <c r="F1787" s="57" t="n">
        <v>0.71773579724095</v>
      </c>
    </row>
    <row r="1788" customFormat="false" ht="13.8" hidden="false" customHeight="false" outlineLevel="0" collapsed="false">
      <c r="A1788" s="21" t="s">
        <v>33</v>
      </c>
      <c r="B1788" s="21" t="s">
        <v>69</v>
      </c>
      <c r="C1788" s="21" t="s">
        <v>77</v>
      </c>
      <c r="D1788" s="21" t="s">
        <v>113</v>
      </c>
      <c r="E1788" s="21" t="s">
        <v>158</v>
      </c>
      <c r="F1788" s="57" t="n">
        <v>0.157577915807632</v>
      </c>
    </row>
    <row r="1789" customFormat="false" ht="13.8" hidden="false" customHeight="false" outlineLevel="0" collapsed="false">
      <c r="A1789" s="21" t="s">
        <v>33</v>
      </c>
      <c r="B1789" s="21" t="s">
        <v>69</v>
      </c>
      <c r="C1789" s="21" t="s">
        <v>77</v>
      </c>
      <c r="D1789" s="21" t="s">
        <v>113</v>
      </c>
      <c r="E1789" s="21" t="s">
        <v>115</v>
      </c>
      <c r="F1789" s="57" t="n">
        <v>0.11187031934651</v>
      </c>
    </row>
    <row r="1790" customFormat="false" ht="13.8" hidden="false" customHeight="false" outlineLevel="0" collapsed="false">
      <c r="A1790" s="21" t="s">
        <v>33</v>
      </c>
      <c r="B1790" s="21" t="s">
        <v>69</v>
      </c>
      <c r="C1790" s="21" t="s">
        <v>77</v>
      </c>
      <c r="D1790" s="21" t="s">
        <v>113</v>
      </c>
      <c r="E1790" s="21" t="s">
        <v>183</v>
      </c>
      <c r="F1790" s="57" t="n">
        <v>0.95252943638569</v>
      </c>
    </row>
    <row r="1791" customFormat="false" ht="13.8" hidden="false" customHeight="false" outlineLevel="0" collapsed="false">
      <c r="A1791" s="21" t="s">
        <v>33</v>
      </c>
      <c r="B1791" s="21" t="s">
        <v>69</v>
      </c>
      <c r="C1791" s="21" t="s">
        <v>77</v>
      </c>
      <c r="D1791" s="21" t="s">
        <v>113</v>
      </c>
      <c r="E1791" s="21" t="s">
        <v>116</v>
      </c>
      <c r="F1791" s="57" t="n">
        <v>0.283951198473356</v>
      </c>
    </row>
    <row r="1792" customFormat="false" ht="13.8" hidden="false" customHeight="false" outlineLevel="0" collapsed="false">
      <c r="A1792" s="21" t="s">
        <v>33</v>
      </c>
      <c r="B1792" s="21" t="s">
        <v>69</v>
      </c>
      <c r="C1792" s="21" t="s">
        <v>77</v>
      </c>
      <c r="D1792" s="21" t="s">
        <v>113</v>
      </c>
      <c r="E1792" s="21" t="s">
        <v>117</v>
      </c>
      <c r="F1792" s="57" t="n">
        <v>0.124456519163143</v>
      </c>
    </row>
    <row r="1793" customFormat="false" ht="13.8" hidden="false" customHeight="false" outlineLevel="0" collapsed="false">
      <c r="A1793" s="21" t="s">
        <v>33</v>
      </c>
      <c r="B1793" s="21" t="s">
        <v>69</v>
      </c>
      <c r="C1793" s="21" t="s">
        <v>77</v>
      </c>
      <c r="D1793" s="21" t="s">
        <v>113</v>
      </c>
      <c r="E1793" s="21" t="s">
        <v>225</v>
      </c>
      <c r="F1793" s="57" t="n">
        <v>2.86899902106059</v>
      </c>
    </row>
    <row r="1794" customFormat="false" ht="13.8" hidden="false" customHeight="false" outlineLevel="0" collapsed="false">
      <c r="A1794" s="21" t="s">
        <v>33</v>
      </c>
      <c r="B1794" s="21" t="s">
        <v>69</v>
      </c>
      <c r="C1794" s="21" t="s">
        <v>77</v>
      </c>
      <c r="D1794" s="21" t="s">
        <v>113</v>
      </c>
      <c r="E1794" s="21" t="s">
        <v>191</v>
      </c>
      <c r="F1794" s="57" t="n">
        <v>0.00864570231964543</v>
      </c>
    </row>
    <row r="1795" customFormat="false" ht="13.8" hidden="false" customHeight="false" outlineLevel="0" collapsed="false">
      <c r="A1795" s="21" t="s">
        <v>33</v>
      </c>
      <c r="B1795" s="21" t="s">
        <v>69</v>
      </c>
      <c r="C1795" s="21" t="s">
        <v>77</v>
      </c>
      <c r="D1795" s="21" t="s">
        <v>113</v>
      </c>
      <c r="E1795" s="21" t="s">
        <v>118</v>
      </c>
      <c r="F1795" s="57" t="n">
        <v>0.123269620855489</v>
      </c>
    </row>
    <row r="1796" customFormat="false" ht="13.8" hidden="false" customHeight="false" outlineLevel="0" collapsed="false">
      <c r="A1796" s="21" t="s">
        <v>33</v>
      </c>
      <c r="B1796" s="21" t="s">
        <v>69</v>
      </c>
      <c r="C1796" s="21" t="s">
        <v>77</v>
      </c>
      <c r="D1796" s="21" t="s">
        <v>113</v>
      </c>
      <c r="E1796" s="21" t="s">
        <v>210</v>
      </c>
      <c r="F1796" s="57" t="n">
        <v>1.75381430301144</v>
      </c>
    </row>
    <row r="1797" customFormat="false" ht="13.8" hidden="false" customHeight="false" outlineLevel="0" collapsed="false">
      <c r="A1797" s="21" t="s">
        <v>33</v>
      </c>
      <c r="B1797" s="21" t="s">
        <v>69</v>
      </c>
      <c r="C1797" s="21" t="s">
        <v>77</v>
      </c>
      <c r="D1797" s="21" t="s">
        <v>113</v>
      </c>
      <c r="E1797" s="21" t="s">
        <v>119</v>
      </c>
      <c r="F1797" s="57" t="n">
        <v>0.108642261343067</v>
      </c>
    </row>
    <row r="1798" customFormat="false" ht="13.8" hidden="false" customHeight="false" outlineLevel="0" collapsed="false">
      <c r="A1798" s="21" t="s">
        <v>33</v>
      </c>
      <c r="B1798" s="21" t="s">
        <v>69</v>
      </c>
      <c r="C1798" s="21" t="s">
        <v>77</v>
      </c>
      <c r="D1798" s="21" t="s">
        <v>113</v>
      </c>
      <c r="E1798" s="21" t="s">
        <v>159</v>
      </c>
      <c r="F1798" s="57" t="n">
        <v>0.20556883564747</v>
      </c>
    </row>
    <row r="1799" customFormat="false" ht="13.8" hidden="false" customHeight="false" outlineLevel="0" collapsed="false">
      <c r="A1799" s="21" t="s">
        <v>33</v>
      </c>
      <c r="B1799" s="21" t="s">
        <v>69</v>
      </c>
      <c r="C1799" s="21" t="s">
        <v>77</v>
      </c>
      <c r="D1799" s="21" t="s">
        <v>113</v>
      </c>
      <c r="E1799" s="21" t="s">
        <v>179</v>
      </c>
      <c r="F1799" s="57" t="n">
        <v>0.0460300081444814</v>
      </c>
    </row>
    <row r="1800" customFormat="false" ht="13.8" hidden="false" customHeight="false" outlineLevel="0" collapsed="false">
      <c r="A1800" s="21" t="s">
        <v>33</v>
      </c>
      <c r="B1800" s="21" t="s">
        <v>69</v>
      </c>
      <c r="C1800" s="21" t="s">
        <v>77</v>
      </c>
      <c r="D1800" s="21" t="s">
        <v>113</v>
      </c>
      <c r="E1800" s="21" t="s">
        <v>223</v>
      </c>
      <c r="F1800" s="57" t="n">
        <v>0.035568165057659</v>
      </c>
    </row>
    <row r="1801" customFormat="false" ht="13.8" hidden="false" customHeight="false" outlineLevel="0" collapsed="false">
      <c r="A1801" s="21" t="s">
        <v>33</v>
      </c>
      <c r="B1801" s="21" t="s">
        <v>69</v>
      </c>
      <c r="C1801" s="21" t="s">
        <v>77</v>
      </c>
      <c r="D1801" s="21" t="s">
        <v>113</v>
      </c>
      <c r="E1801" s="21" t="s">
        <v>160</v>
      </c>
      <c r="F1801" s="57" t="n">
        <v>0.45956864684638</v>
      </c>
    </row>
    <row r="1802" customFormat="false" ht="13.8" hidden="false" customHeight="false" outlineLevel="0" collapsed="false">
      <c r="A1802" s="21" t="s">
        <v>33</v>
      </c>
      <c r="B1802" s="21" t="s">
        <v>69</v>
      </c>
      <c r="C1802" s="21" t="s">
        <v>77</v>
      </c>
      <c r="D1802" s="21" t="s">
        <v>113</v>
      </c>
      <c r="E1802" s="21" t="s">
        <v>121</v>
      </c>
      <c r="F1802" s="57" t="n">
        <v>0.430876590286699</v>
      </c>
    </row>
    <row r="1803" customFormat="false" ht="13.8" hidden="false" customHeight="false" outlineLevel="0" collapsed="false">
      <c r="A1803" s="21" t="s">
        <v>33</v>
      </c>
      <c r="B1803" s="21" t="s">
        <v>69</v>
      </c>
      <c r="C1803" s="21" t="s">
        <v>77</v>
      </c>
      <c r="D1803" s="21" t="s">
        <v>113</v>
      </c>
      <c r="E1803" s="21" t="s">
        <v>161</v>
      </c>
      <c r="F1803" s="57" t="n">
        <v>0.0731515516891478</v>
      </c>
    </row>
    <row r="1804" customFormat="false" ht="13.8" hidden="false" customHeight="false" outlineLevel="0" collapsed="false">
      <c r="A1804" s="21" t="s">
        <v>33</v>
      </c>
      <c r="B1804" s="21" t="s">
        <v>69</v>
      </c>
      <c r="C1804" s="21" t="s">
        <v>77</v>
      </c>
      <c r="D1804" s="21" t="s">
        <v>113</v>
      </c>
      <c r="E1804" s="21" t="s">
        <v>122</v>
      </c>
      <c r="F1804" s="57" t="n">
        <v>3.96462673561472</v>
      </c>
    </row>
    <row r="1805" customFormat="false" ht="13.8" hidden="false" customHeight="false" outlineLevel="0" collapsed="false">
      <c r="A1805" s="21" t="s">
        <v>33</v>
      </c>
      <c r="B1805" s="21" t="s">
        <v>69</v>
      </c>
      <c r="C1805" s="21" t="s">
        <v>77</v>
      </c>
      <c r="D1805" s="21" t="s">
        <v>113</v>
      </c>
      <c r="E1805" s="21" t="s">
        <v>162</v>
      </c>
      <c r="F1805" s="57" t="n">
        <v>0.00270087685529962</v>
      </c>
    </row>
    <row r="1806" customFormat="false" ht="13.8" hidden="false" customHeight="false" outlineLevel="0" collapsed="false">
      <c r="A1806" s="21" t="s">
        <v>33</v>
      </c>
      <c r="B1806" s="21" t="s">
        <v>69</v>
      </c>
      <c r="C1806" s="21" t="s">
        <v>77</v>
      </c>
      <c r="D1806" s="21" t="s">
        <v>113</v>
      </c>
      <c r="E1806" s="21" t="s">
        <v>164</v>
      </c>
      <c r="F1806" s="57" t="n">
        <v>1.22735533841708</v>
      </c>
    </row>
    <row r="1807" customFormat="false" ht="13.8" hidden="false" customHeight="false" outlineLevel="0" collapsed="false">
      <c r="A1807" s="21" t="s">
        <v>33</v>
      </c>
      <c r="B1807" s="21" t="s">
        <v>69</v>
      </c>
      <c r="C1807" s="21" t="s">
        <v>77</v>
      </c>
      <c r="D1807" s="21" t="s">
        <v>113</v>
      </c>
      <c r="E1807" s="21" t="s">
        <v>215</v>
      </c>
      <c r="F1807" s="57" t="n">
        <v>0.0215697672362641</v>
      </c>
    </row>
    <row r="1808" customFormat="false" ht="13.8" hidden="false" customHeight="false" outlineLevel="0" collapsed="false">
      <c r="A1808" s="21" t="s">
        <v>33</v>
      </c>
      <c r="B1808" s="21" t="s">
        <v>69</v>
      </c>
      <c r="C1808" s="21" t="s">
        <v>77</v>
      </c>
      <c r="D1808" s="21" t="s">
        <v>113</v>
      </c>
      <c r="E1808" s="21" t="s">
        <v>166</v>
      </c>
      <c r="F1808" s="57" t="n">
        <v>0.0409083753580495</v>
      </c>
    </row>
    <row r="1809" customFormat="false" ht="13.8" hidden="false" customHeight="false" outlineLevel="0" collapsed="false">
      <c r="A1809" s="21" t="s">
        <v>33</v>
      </c>
      <c r="B1809" s="21" t="s">
        <v>69</v>
      </c>
      <c r="C1809" s="21" t="s">
        <v>77</v>
      </c>
      <c r="D1809" s="21" t="s">
        <v>113</v>
      </c>
      <c r="E1809" s="21" t="s">
        <v>193</v>
      </c>
      <c r="F1809" s="57" t="n">
        <v>0.0197954202428653</v>
      </c>
    </row>
    <row r="1810" customFormat="false" ht="13.8" hidden="false" customHeight="false" outlineLevel="0" collapsed="false">
      <c r="A1810" s="21" t="s">
        <v>33</v>
      </c>
      <c r="B1810" s="21" t="s">
        <v>69</v>
      </c>
      <c r="C1810" s="21" t="s">
        <v>77</v>
      </c>
      <c r="D1810" s="21" t="s">
        <v>113</v>
      </c>
      <c r="E1810" s="21" t="s">
        <v>209</v>
      </c>
      <c r="F1810" s="57" t="n">
        <v>0.0212662590789659</v>
      </c>
    </row>
    <row r="1811" customFormat="false" ht="13.8" hidden="false" customHeight="false" outlineLevel="0" collapsed="false">
      <c r="A1811" s="21" t="s">
        <v>33</v>
      </c>
      <c r="B1811" s="21" t="s">
        <v>69</v>
      </c>
      <c r="C1811" s="21" t="s">
        <v>77</v>
      </c>
      <c r="D1811" s="21" t="s">
        <v>113</v>
      </c>
      <c r="E1811" s="21" t="s">
        <v>167</v>
      </c>
      <c r="F1811" s="57" t="n">
        <v>1.09021678527572</v>
      </c>
    </row>
    <row r="1812" customFormat="false" ht="13.8" hidden="false" customHeight="false" outlineLevel="0" collapsed="false">
      <c r="A1812" s="21" t="s">
        <v>33</v>
      </c>
      <c r="B1812" s="21" t="s">
        <v>69</v>
      </c>
      <c r="C1812" s="21" t="s">
        <v>77</v>
      </c>
      <c r="D1812" s="21" t="s">
        <v>113</v>
      </c>
      <c r="E1812" s="21" t="s">
        <v>123</v>
      </c>
      <c r="F1812" s="57" t="n">
        <v>0.320253772062676</v>
      </c>
    </row>
    <row r="1813" customFormat="false" ht="13.8" hidden="false" customHeight="false" outlineLevel="0" collapsed="false">
      <c r="A1813" s="21" t="s">
        <v>33</v>
      </c>
      <c r="B1813" s="21" t="s">
        <v>69</v>
      </c>
      <c r="C1813" s="21" t="s">
        <v>77</v>
      </c>
      <c r="D1813" s="21" t="s">
        <v>113</v>
      </c>
      <c r="E1813" s="21" t="s">
        <v>124</v>
      </c>
      <c r="F1813" s="57" t="n">
        <v>0.501312279315886</v>
      </c>
    </row>
    <row r="1814" customFormat="false" ht="13.8" hidden="false" customHeight="false" outlineLevel="0" collapsed="false">
      <c r="A1814" s="21" t="s">
        <v>33</v>
      </c>
      <c r="B1814" s="21" t="s">
        <v>69</v>
      </c>
      <c r="C1814" s="21" t="s">
        <v>77</v>
      </c>
      <c r="D1814" s="21" t="s">
        <v>113</v>
      </c>
      <c r="E1814" s="21" t="s">
        <v>148</v>
      </c>
      <c r="F1814" s="57" t="n">
        <v>0.467808620904799</v>
      </c>
    </row>
    <row r="1815" customFormat="false" ht="13.8" hidden="false" customHeight="false" outlineLevel="0" collapsed="false">
      <c r="A1815" s="21" t="s">
        <v>33</v>
      </c>
      <c r="B1815" s="21" t="s">
        <v>69</v>
      </c>
      <c r="C1815" s="21" t="s">
        <v>77</v>
      </c>
      <c r="D1815" s="21" t="s">
        <v>113</v>
      </c>
      <c r="E1815" s="21" t="s">
        <v>168</v>
      </c>
      <c r="F1815" s="57" t="n">
        <v>0.198102272873061</v>
      </c>
    </row>
    <row r="1816" customFormat="false" ht="13.8" hidden="false" customHeight="false" outlineLevel="0" collapsed="false">
      <c r="A1816" s="21" t="s">
        <v>33</v>
      </c>
      <c r="B1816" s="21" t="s">
        <v>69</v>
      </c>
      <c r="C1816" s="21" t="s">
        <v>77</v>
      </c>
      <c r="D1816" s="21" t="s">
        <v>113</v>
      </c>
      <c r="E1816" s="21" t="s">
        <v>149</v>
      </c>
      <c r="F1816" s="57" t="n">
        <v>0.0914236292946128</v>
      </c>
    </row>
    <row r="1817" customFormat="false" ht="13.8" hidden="false" customHeight="false" outlineLevel="0" collapsed="false">
      <c r="A1817" s="21" t="s">
        <v>33</v>
      </c>
      <c r="B1817" s="21" t="s">
        <v>69</v>
      </c>
      <c r="C1817" s="21" t="s">
        <v>77</v>
      </c>
      <c r="D1817" s="21" t="s">
        <v>113</v>
      </c>
      <c r="E1817" s="21" t="s">
        <v>180</v>
      </c>
      <c r="F1817" s="57" t="n">
        <v>0.0167719223341452</v>
      </c>
    </row>
    <row r="1818" customFormat="false" ht="13.8" hidden="false" customHeight="false" outlineLevel="0" collapsed="false">
      <c r="A1818" s="21" t="s">
        <v>33</v>
      </c>
      <c r="B1818" s="21" t="s">
        <v>69</v>
      </c>
      <c r="C1818" s="21" t="s">
        <v>77</v>
      </c>
      <c r="D1818" s="21" t="s">
        <v>113</v>
      </c>
      <c r="E1818" s="21" t="s">
        <v>184</v>
      </c>
      <c r="F1818" s="57" t="n">
        <v>0.01654659536858</v>
      </c>
    </row>
    <row r="1819" customFormat="false" ht="13.8" hidden="false" customHeight="false" outlineLevel="0" collapsed="false">
      <c r="A1819" s="21" t="s">
        <v>33</v>
      </c>
      <c r="B1819" s="21" t="s">
        <v>69</v>
      </c>
      <c r="C1819" s="21" t="s">
        <v>77</v>
      </c>
      <c r="D1819" s="21" t="s">
        <v>113</v>
      </c>
      <c r="E1819" s="21" t="s">
        <v>150</v>
      </c>
      <c r="F1819" s="57" t="n">
        <v>0.328944361382953</v>
      </c>
    </row>
    <row r="1820" customFormat="false" ht="13.8" hidden="false" customHeight="false" outlineLevel="0" collapsed="false">
      <c r="A1820" s="21" t="s">
        <v>33</v>
      </c>
      <c r="B1820" s="21" t="s">
        <v>69</v>
      </c>
      <c r="C1820" s="21" t="s">
        <v>77</v>
      </c>
      <c r="D1820" s="21" t="s">
        <v>169</v>
      </c>
      <c r="E1820" s="21" t="s">
        <v>170</v>
      </c>
      <c r="F1820" s="57" t="n">
        <v>4.55423325926218</v>
      </c>
    </row>
    <row r="1821" customFormat="false" ht="13.8" hidden="false" customHeight="false" outlineLevel="0" collapsed="false">
      <c r="A1821" s="21" t="s">
        <v>33</v>
      </c>
      <c r="B1821" s="21" t="s">
        <v>69</v>
      </c>
      <c r="C1821" s="21" t="s">
        <v>77</v>
      </c>
      <c r="D1821" s="21" t="s">
        <v>126</v>
      </c>
      <c r="E1821" s="21" t="s">
        <v>126</v>
      </c>
      <c r="F1821" s="57" t="n">
        <v>0.563586918824794</v>
      </c>
    </row>
    <row r="1822" customFormat="false" ht="13.8" hidden="false" customHeight="false" outlineLevel="0" collapsed="false">
      <c r="A1822" s="21" t="s">
        <v>33</v>
      </c>
      <c r="B1822" s="21" t="s">
        <v>69</v>
      </c>
      <c r="C1822" s="21" t="s">
        <v>77</v>
      </c>
      <c r="D1822" s="21" t="s">
        <v>126</v>
      </c>
      <c r="E1822" s="21" t="s">
        <v>203</v>
      </c>
      <c r="F1822" s="57" t="n">
        <v>0.0333471023528986</v>
      </c>
    </row>
    <row r="1823" customFormat="false" ht="13.8" hidden="false" customHeight="false" outlineLevel="0" collapsed="false">
      <c r="A1823" s="21" t="s">
        <v>33</v>
      </c>
      <c r="B1823" s="21" t="s">
        <v>69</v>
      </c>
      <c r="C1823" s="21" t="s">
        <v>77</v>
      </c>
      <c r="D1823" s="21" t="s">
        <v>126</v>
      </c>
      <c r="E1823" s="21" t="s">
        <v>205</v>
      </c>
      <c r="F1823" s="57" t="n">
        <v>0.0132992448342351</v>
      </c>
    </row>
    <row r="1824" customFormat="false" ht="13.8" hidden="false" customHeight="false" outlineLevel="0" collapsed="false">
      <c r="A1824" s="21" t="s">
        <v>33</v>
      </c>
      <c r="B1824" s="21" t="s">
        <v>69</v>
      </c>
      <c r="C1824" s="21" t="s">
        <v>77</v>
      </c>
      <c r="D1824" s="21" t="s">
        <v>126</v>
      </c>
      <c r="E1824" s="21" t="s">
        <v>221</v>
      </c>
      <c r="F1824" s="57" t="n">
        <v>0.019023398246667</v>
      </c>
    </row>
    <row r="1825" customFormat="false" ht="13.8" hidden="false" customHeight="false" outlineLevel="0" collapsed="false">
      <c r="A1825" s="21" t="s">
        <v>33</v>
      </c>
      <c r="B1825" s="21" t="s">
        <v>69</v>
      </c>
      <c r="C1825" s="21" t="s">
        <v>77</v>
      </c>
      <c r="D1825" s="21" t="s">
        <v>126</v>
      </c>
      <c r="E1825" s="21" t="s">
        <v>194</v>
      </c>
      <c r="F1825" s="57" t="n">
        <v>0.0118610523280935</v>
      </c>
    </row>
    <row r="1826" customFormat="false" ht="13.8" hidden="false" customHeight="false" outlineLevel="0" collapsed="false">
      <c r="A1826" s="21" t="s">
        <v>33</v>
      </c>
      <c r="B1826" s="21" t="s">
        <v>69</v>
      </c>
      <c r="C1826" s="21" t="s">
        <v>77</v>
      </c>
      <c r="D1826" s="21" t="s">
        <v>126</v>
      </c>
      <c r="E1826" s="21" t="s">
        <v>171</v>
      </c>
      <c r="F1826" s="57" t="n">
        <v>0.182265442006475</v>
      </c>
    </row>
    <row r="1827" customFormat="false" ht="13.8" hidden="false" customHeight="false" outlineLevel="0" collapsed="false">
      <c r="A1827" s="21" t="s">
        <v>33</v>
      </c>
      <c r="B1827" s="21" t="s">
        <v>69</v>
      </c>
      <c r="C1827" s="21" t="s">
        <v>77</v>
      </c>
      <c r="D1827" s="21" t="s">
        <v>126</v>
      </c>
      <c r="E1827" s="21" t="s">
        <v>127</v>
      </c>
      <c r="F1827" s="57" t="n">
        <v>0.119933812418272</v>
      </c>
    </row>
    <row r="1828" customFormat="false" ht="13.8" hidden="false" customHeight="false" outlineLevel="0" collapsed="false">
      <c r="A1828" s="21" t="s">
        <v>33</v>
      </c>
      <c r="B1828" s="21" t="s">
        <v>69</v>
      </c>
      <c r="C1828" s="21" t="s">
        <v>77</v>
      </c>
      <c r="D1828" s="21" t="s">
        <v>126</v>
      </c>
      <c r="E1828" s="21" t="s">
        <v>222</v>
      </c>
      <c r="F1828" s="57" t="n">
        <v>0.00471830836184549</v>
      </c>
    </row>
    <row r="1829" customFormat="false" ht="13.8" hidden="false" customHeight="false" outlineLevel="0" collapsed="false">
      <c r="A1829" s="21" t="s">
        <v>33</v>
      </c>
      <c r="B1829" s="21" t="s">
        <v>69</v>
      </c>
      <c r="C1829" s="21" t="s">
        <v>77</v>
      </c>
      <c r="D1829" s="21" t="s">
        <v>217</v>
      </c>
      <c r="E1829" s="21" t="s">
        <v>217</v>
      </c>
      <c r="F1829" s="57" t="n">
        <v>1.29495383949262</v>
      </c>
    </row>
    <row r="1830" customFormat="false" ht="13.8" hidden="false" customHeight="false" outlineLevel="0" collapsed="false">
      <c r="A1830" s="21" t="s">
        <v>33</v>
      </c>
      <c r="B1830" s="21" t="s">
        <v>69</v>
      </c>
      <c r="C1830" s="21" t="s">
        <v>77</v>
      </c>
      <c r="D1830" s="21" t="s">
        <v>131</v>
      </c>
      <c r="E1830" s="21" t="s">
        <v>131</v>
      </c>
      <c r="F1830" s="57" t="n">
        <v>1.40320296983238</v>
      </c>
    </row>
    <row r="1831" customFormat="false" ht="13.8" hidden="false" customHeight="false" outlineLevel="0" collapsed="false">
      <c r="A1831" s="21" t="s">
        <v>33</v>
      </c>
      <c r="B1831" s="21" t="s">
        <v>69</v>
      </c>
      <c r="C1831" s="21" t="s">
        <v>77</v>
      </c>
      <c r="D1831" s="21" t="s">
        <v>131</v>
      </c>
      <c r="E1831" s="21" t="s">
        <v>226</v>
      </c>
      <c r="F1831" s="57" t="n">
        <v>0.100880526168959</v>
      </c>
    </row>
    <row r="1832" customFormat="false" ht="13.8" hidden="false" customHeight="false" outlineLevel="0" collapsed="false">
      <c r="A1832" s="21" t="s">
        <v>33</v>
      </c>
      <c r="B1832" s="21" t="s">
        <v>69</v>
      </c>
      <c r="C1832" s="21" t="s">
        <v>77</v>
      </c>
      <c r="D1832" s="21" t="s">
        <v>131</v>
      </c>
      <c r="E1832" s="21" t="s">
        <v>132</v>
      </c>
      <c r="F1832" s="57" t="n">
        <v>12.9686908552373</v>
      </c>
    </row>
    <row r="1833" customFormat="false" ht="13.8" hidden="false" customHeight="false" outlineLevel="0" collapsed="false">
      <c r="A1833" s="21" t="s">
        <v>33</v>
      </c>
      <c r="B1833" s="21" t="s">
        <v>69</v>
      </c>
      <c r="C1833" s="21" t="s">
        <v>77</v>
      </c>
      <c r="D1833" s="21" t="s">
        <v>131</v>
      </c>
      <c r="E1833" s="21" t="s">
        <v>172</v>
      </c>
      <c r="F1833" s="57" t="n">
        <v>0.994074000698496</v>
      </c>
    </row>
    <row r="1834" customFormat="false" ht="13.8" hidden="false" customHeight="false" outlineLevel="0" collapsed="false">
      <c r="A1834" s="21" t="s">
        <v>33</v>
      </c>
      <c r="B1834" s="21" t="s">
        <v>69</v>
      </c>
      <c r="C1834" s="21" t="s">
        <v>77</v>
      </c>
      <c r="D1834" s="21" t="s">
        <v>151</v>
      </c>
      <c r="E1834" s="21" t="s">
        <v>151</v>
      </c>
      <c r="F1834" s="57" t="n">
        <v>16.2713668881098</v>
      </c>
    </row>
    <row r="1835" customFormat="false" ht="13.8" hidden="false" customHeight="false" outlineLevel="0" collapsed="false">
      <c r="A1835" s="21" t="s">
        <v>33</v>
      </c>
      <c r="B1835" s="21" t="s">
        <v>69</v>
      </c>
      <c r="C1835" s="21" t="s">
        <v>77</v>
      </c>
      <c r="D1835" s="21" t="s">
        <v>151</v>
      </c>
      <c r="E1835" s="21" t="s">
        <v>173</v>
      </c>
      <c r="F1835" s="57" t="n">
        <v>10.6260822525073</v>
      </c>
    </row>
    <row r="1836" customFormat="false" ht="13.8" hidden="false" customHeight="false" outlineLevel="0" collapsed="false">
      <c r="A1836" s="21" t="s">
        <v>33</v>
      </c>
      <c r="B1836" s="21" t="s">
        <v>69</v>
      </c>
      <c r="C1836" s="21" t="s">
        <v>77</v>
      </c>
      <c r="D1836" s="21" t="s">
        <v>151</v>
      </c>
      <c r="E1836" s="21" t="s">
        <v>174</v>
      </c>
      <c r="F1836" s="57" t="n">
        <v>1.44859989881</v>
      </c>
    </row>
    <row r="1837" customFormat="false" ht="13.8" hidden="false" customHeight="false" outlineLevel="0" collapsed="false">
      <c r="A1837" s="21" t="s">
        <v>33</v>
      </c>
      <c r="B1837" s="21" t="s">
        <v>69</v>
      </c>
      <c r="C1837" s="21" t="s">
        <v>77</v>
      </c>
      <c r="D1837" s="21" t="s">
        <v>151</v>
      </c>
      <c r="E1837" s="21" t="s">
        <v>219</v>
      </c>
      <c r="F1837" s="57" t="n">
        <v>0.404272337200572</v>
      </c>
    </row>
    <row r="1838" customFormat="false" ht="13.8" hidden="false" customHeight="false" outlineLevel="0" collapsed="false">
      <c r="A1838" s="21" t="s">
        <v>33</v>
      </c>
      <c r="B1838" s="21" t="s">
        <v>69</v>
      </c>
      <c r="C1838" s="21" t="s">
        <v>77</v>
      </c>
      <c r="D1838" s="21" t="s">
        <v>151</v>
      </c>
      <c r="E1838" s="21" t="s">
        <v>185</v>
      </c>
      <c r="F1838" s="57" t="n">
        <v>0.781568938744966</v>
      </c>
    </row>
    <row r="1839" customFormat="false" ht="13.8" hidden="false" customHeight="false" outlineLevel="0" collapsed="false">
      <c r="A1839" s="21" t="s">
        <v>33</v>
      </c>
      <c r="B1839" s="21" t="s">
        <v>69</v>
      </c>
      <c r="C1839" s="21" t="s">
        <v>77</v>
      </c>
      <c r="D1839" s="21" t="s">
        <v>151</v>
      </c>
      <c r="E1839" s="21" t="s">
        <v>229</v>
      </c>
      <c r="F1839" s="57" t="n">
        <v>5.05170680875524</v>
      </c>
    </row>
    <row r="1840" customFormat="false" ht="13.8" hidden="false" customHeight="false" outlineLevel="0" collapsed="false">
      <c r="A1840" s="21" t="s">
        <v>33</v>
      </c>
      <c r="B1840" s="21" t="s">
        <v>69</v>
      </c>
      <c r="C1840" s="21" t="s">
        <v>77</v>
      </c>
      <c r="D1840" s="21" t="s">
        <v>151</v>
      </c>
      <c r="E1840" s="21" t="s">
        <v>192</v>
      </c>
      <c r="F1840" s="57" t="n">
        <v>2.57851231321641</v>
      </c>
    </row>
    <row r="1841" customFormat="false" ht="13.8" hidden="false" customHeight="false" outlineLevel="0" collapsed="false">
      <c r="A1841" s="21" t="s">
        <v>33</v>
      </c>
      <c r="B1841" s="21" t="s">
        <v>69</v>
      </c>
      <c r="C1841" s="21" t="s">
        <v>77</v>
      </c>
      <c r="D1841" s="21" t="s">
        <v>144</v>
      </c>
      <c r="E1841" s="21" t="s">
        <v>178</v>
      </c>
      <c r="F1841" s="57" t="n">
        <v>12.9998550002395</v>
      </c>
    </row>
    <row r="1842" customFormat="false" ht="13.8" hidden="false" customHeight="false" outlineLevel="0" collapsed="false">
      <c r="A1842" s="21" t="s">
        <v>33</v>
      </c>
      <c r="B1842" s="21" t="s">
        <v>69</v>
      </c>
      <c r="C1842" s="21" t="s">
        <v>77</v>
      </c>
      <c r="D1842" s="21" t="s">
        <v>144</v>
      </c>
      <c r="E1842" s="21" t="s">
        <v>145</v>
      </c>
      <c r="F1842" s="57" t="n">
        <v>1.88806962982577</v>
      </c>
    </row>
    <row r="1843" customFormat="false" ht="13.8" hidden="false" customHeight="false" outlineLevel="0" collapsed="false">
      <c r="A1843" s="21" t="s">
        <v>33</v>
      </c>
      <c r="B1843" s="21" t="s">
        <v>69</v>
      </c>
      <c r="C1843" s="21" t="s">
        <v>77</v>
      </c>
      <c r="D1843" s="21" t="s">
        <v>144</v>
      </c>
      <c r="E1843" s="21" t="s">
        <v>147</v>
      </c>
      <c r="F1843" s="57" t="n">
        <v>2.03240033355929</v>
      </c>
    </row>
    <row r="1844" customFormat="false" ht="13.8" hidden="false" customHeight="false" outlineLevel="0" collapsed="false">
      <c r="A1844" s="21" t="s">
        <v>33</v>
      </c>
      <c r="B1844" s="21" t="s">
        <v>69</v>
      </c>
      <c r="C1844" s="21" t="s">
        <v>77</v>
      </c>
      <c r="D1844" s="21" t="s">
        <v>153</v>
      </c>
      <c r="E1844" s="21" t="s">
        <v>154</v>
      </c>
      <c r="F1844" s="57" t="n">
        <v>5.84322212219358</v>
      </c>
    </row>
    <row r="1845" customFormat="false" ht="13.8" hidden="false" customHeight="false" outlineLevel="0" collapsed="false">
      <c r="A1845" s="21" t="s">
        <v>33</v>
      </c>
      <c r="B1845" s="21" t="s">
        <v>47</v>
      </c>
      <c r="C1845" s="21" t="s">
        <v>87</v>
      </c>
      <c r="D1845" s="21" t="s">
        <v>113</v>
      </c>
      <c r="E1845" s="21" t="s">
        <v>114</v>
      </c>
      <c r="F1845" s="57" t="n">
        <v>1.4426994562196</v>
      </c>
    </row>
    <row r="1846" customFormat="false" ht="13.8" hidden="false" customHeight="false" outlineLevel="0" collapsed="false">
      <c r="A1846" s="21" t="s">
        <v>33</v>
      </c>
      <c r="B1846" s="21" t="s">
        <v>47</v>
      </c>
      <c r="C1846" s="21" t="s">
        <v>87</v>
      </c>
      <c r="D1846" s="21" t="s">
        <v>113</v>
      </c>
      <c r="E1846" s="21" t="s">
        <v>156</v>
      </c>
      <c r="F1846" s="57" t="n">
        <v>0.906147668879416</v>
      </c>
    </row>
    <row r="1847" customFormat="false" ht="13.8" hidden="false" customHeight="false" outlineLevel="0" collapsed="false">
      <c r="A1847" s="21" t="s">
        <v>33</v>
      </c>
      <c r="B1847" s="21" t="s">
        <v>47</v>
      </c>
      <c r="C1847" s="21" t="s">
        <v>87</v>
      </c>
      <c r="D1847" s="21" t="s">
        <v>113</v>
      </c>
      <c r="E1847" s="21" t="s">
        <v>158</v>
      </c>
      <c r="F1847" s="57" t="n">
        <v>1.19152702420153</v>
      </c>
    </row>
    <row r="1848" customFormat="false" ht="13.8" hidden="false" customHeight="false" outlineLevel="0" collapsed="false">
      <c r="A1848" s="21" t="s">
        <v>33</v>
      </c>
      <c r="B1848" s="21" t="s">
        <v>47</v>
      </c>
      <c r="C1848" s="21" t="s">
        <v>87</v>
      </c>
      <c r="D1848" s="21" t="s">
        <v>113</v>
      </c>
      <c r="E1848" s="21" t="s">
        <v>116</v>
      </c>
      <c r="F1848" s="57" t="n">
        <v>0.725290336538116</v>
      </c>
    </row>
    <row r="1849" customFormat="false" ht="13.8" hidden="false" customHeight="false" outlineLevel="0" collapsed="false">
      <c r="A1849" s="21" t="s">
        <v>33</v>
      </c>
      <c r="B1849" s="21" t="s">
        <v>47</v>
      </c>
      <c r="C1849" s="21" t="s">
        <v>87</v>
      </c>
      <c r="D1849" s="21" t="s">
        <v>113</v>
      </c>
      <c r="E1849" s="21" t="s">
        <v>117</v>
      </c>
      <c r="F1849" s="57" t="n">
        <v>6.44760247086856</v>
      </c>
    </row>
    <row r="1850" customFormat="false" ht="13.8" hidden="false" customHeight="false" outlineLevel="0" collapsed="false">
      <c r="A1850" s="21" t="s">
        <v>33</v>
      </c>
      <c r="B1850" s="21" t="s">
        <v>47</v>
      </c>
      <c r="C1850" s="21" t="s">
        <v>87</v>
      </c>
      <c r="D1850" s="21" t="s">
        <v>113</v>
      </c>
      <c r="E1850" s="21" t="s">
        <v>191</v>
      </c>
      <c r="F1850" s="57" t="n">
        <v>0.120624586656399</v>
      </c>
    </row>
    <row r="1851" customFormat="false" ht="13.8" hidden="false" customHeight="false" outlineLevel="0" collapsed="false">
      <c r="A1851" s="21" t="s">
        <v>33</v>
      </c>
      <c r="B1851" s="21" t="s">
        <v>47</v>
      </c>
      <c r="C1851" s="21" t="s">
        <v>87</v>
      </c>
      <c r="D1851" s="21" t="s">
        <v>113</v>
      </c>
      <c r="E1851" s="21" t="s">
        <v>118</v>
      </c>
      <c r="F1851" s="57" t="n">
        <v>0.10011939221211</v>
      </c>
    </row>
    <row r="1852" customFormat="false" ht="13.8" hidden="false" customHeight="false" outlineLevel="0" collapsed="false">
      <c r="A1852" s="21" t="s">
        <v>33</v>
      </c>
      <c r="B1852" s="21" t="s">
        <v>47</v>
      </c>
      <c r="C1852" s="21" t="s">
        <v>87</v>
      </c>
      <c r="D1852" s="21" t="s">
        <v>113</v>
      </c>
      <c r="E1852" s="21" t="s">
        <v>159</v>
      </c>
      <c r="F1852" s="57" t="n">
        <v>0.134547281329045</v>
      </c>
    </row>
    <row r="1853" customFormat="false" ht="13.8" hidden="false" customHeight="false" outlineLevel="0" collapsed="false">
      <c r="A1853" s="21" t="s">
        <v>33</v>
      </c>
      <c r="B1853" s="21" t="s">
        <v>47</v>
      </c>
      <c r="C1853" s="21" t="s">
        <v>87</v>
      </c>
      <c r="D1853" s="21" t="s">
        <v>113</v>
      </c>
      <c r="E1853" s="21" t="s">
        <v>160</v>
      </c>
      <c r="F1853" s="57" t="n">
        <v>0.378537468710496</v>
      </c>
    </row>
    <row r="1854" customFormat="false" ht="13.8" hidden="false" customHeight="false" outlineLevel="0" collapsed="false">
      <c r="A1854" s="21" t="s">
        <v>33</v>
      </c>
      <c r="B1854" s="21" t="s">
        <v>47</v>
      </c>
      <c r="C1854" s="21" t="s">
        <v>87</v>
      </c>
      <c r="D1854" s="21" t="s">
        <v>113</v>
      </c>
      <c r="E1854" s="21" t="s">
        <v>212</v>
      </c>
      <c r="F1854" s="57" t="n">
        <v>0.294151734026735</v>
      </c>
    </row>
    <row r="1855" customFormat="false" ht="13.8" hidden="false" customHeight="false" outlineLevel="0" collapsed="false">
      <c r="A1855" s="21" t="s">
        <v>33</v>
      </c>
      <c r="B1855" s="21" t="s">
        <v>47</v>
      </c>
      <c r="C1855" s="21" t="s">
        <v>87</v>
      </c>
      <c r="D1855" s="21" t="s">
        <v>113</v>
      </c>
      <c r="E1855" s="21" t="s">
        <v>122</v>
      </c>
      <c r="F1855" s="57" t="n">
        <v>1.41024972238578</v>
      </c>
    </row>
    <row r="1856" customFormat="false" ht="13.8" hidden="false" customHeight="false" outlineLevel="0" collapsed="false">
      <c r="A1856" s="21" t="s">
        <v>33</v>
      </c>
      <c r="B1856" s="21" t="s">
        <v>47</v>
      </c>
      <c r="C1856" s="21" t="s">
        <v>87</v>
      </c>
      <c r="D1856" s="21" t="s">
        <v>113</v>
      </c>
      <c r="E1856" s="21" t="s">
        <v>187</v>
      </c>
      <c r="F1856" s="57" t="n">
        <v>2.86698947304038</v>
      </c>
    </row>
    <row r="1857" customFormat="false" ht="13.8" hidden="false" customHeight="false" outlineLevel="0" collapsed="false">
      <c r="A1857" s="21" t="s">
        <v>33</v>
      </c>
      <c r="B1857" s="21" t="s">
        <v>47</v>
      </c>
      <c r="C1857" s="21" t="s">
        <v>87</v>
      </c>
      <c r="D1857" s="21" t="s">
        <v>113</v>
      </c>
      <c r="E1857" s="21" t="s">
        <v>166</v>
      </c>
      <c r="F1857" s="57" t="n">
        <v>0.362559862959681</v>
      </c>
    </row>
    <row r="1858" customFormat="false" ht="13.8" hidden="false" customHeight="false" outlineLevel="0" collapsed="false">
      <c r="A1858" s="21" t="s">
        <v>33</v>
      </c>
      <c r="B1858" s="21" t="s">
        <v>47</v>
      </c>
      <c r="C1858" s="21" t="s">
        <v>87</v>
      </c>
      <c r="D1858" s="21" t="s">
        <v>113</v>
      </c>
      <c r="E1858" s="21" t="s">
        <v>209</v>
      </c>
      <c r="F1858" s="57" t="n">
        <v>0.166734258163675</v>
      </c>
    </row>
    <row r="1859" customFormat="false" ht="13.8" hidden="false" customHeight="false" outlineLevel="0" collapsed="false">
      <c r="A1859" s="21" t="s">
        <v>33</v>
      </c>
      <c r="B1859" s="21" t="s">
        <v>47</v>
      </c>
      <c r="C1859" s="21" t="s">
        <v>87</v>
      </c>
      <c r="D1859" s="21" t="s">
        <v>113</v>
      </c>
      <c r="E1859" s="21" t="s">
        <v>167</v>
      </c>
      <c r="F1859" s="57" t="n">
        <v>2.38858331004907</v>
      </c>
    </row>
    <row r="1860" customFormat="false" ht="13.8" hidden="false" customHeight="false" outlineLevel="0" collapsed="false">
      <c r="A1860" s="21" t="s">
        <v>33</v>
      </c>
      <c r="B1860" s="21" t="s">
        <v>47</v>
      </c>
      <c r="C1860" s="21" t="s">
        <v>87</v>
      </c>
      <c r="D1860" s="21" t="s">
        <v>113</v>
      </c>
      <c r="E1860" s="21" t="s">
        <v>123</v>
      </c>
      <c r="F1860" s="57" t="n">
        <v>1.81534665143438</v>
      </c>
    </row>
    <row r="1861" customFormat="false" ht="13.8" hidden="false" customHeight="false" outlineLevel="0" collapsed="false">
      <c r="A1861" s="21" t="s">
        <v>33</v>
      </c>
      <c r="B1861" s="21" t="s">
        <v>47</v>
      </c>
      <c r="C1861" s="21" t="s">
        <v>87</v>
      </c>
      <c r="D1861" s="21" t="s">
        <v>113</v>
      </c>
      <c r="E1861" s="21" t="s">
        <v>148</v>
      </c>
      <c r="F1861" s="57" t="n">
        <v>0.20229770959456</v>
      </c>
    </row>
    <row r="1862" customFormat="false" ht="13.8" hidden="false" customHeight="false" outlineLevel="0" collapsed="false">
      <c r="A1862" s="21" t="s">
        <v>33</v>
      </c>
      <c r="B1862" s="21" t="s">
        <v>47</v>
      </c>
      <c r="C1862" s="21" t="s">
        <v>87</v>
      </c>
      <c r="D1862" s="21" t="s">
        <v>113</v>
      </c>
      <c r="E1862" s="21" t="s">
        <v>149</v>
      </c>
      <c r="F1862" s="57" t="n">
        <v>0.0230289867747047</v>
      </c>
    </row>
    <row r="1863" customFormat="false" ht="13.8" hidden="false" customHeight="false" outlineLevel="0" collapsed="false">
      <c r="A1863" s="21" t="s">
        <v>33</v>
      </c>
      <c r="B1863" s="21" t="s">
        <v>47</v>
      </c>
      <c r="C1863" s="21" t="s">
        <v>87</v>
      </c>
      <c r="D1863" s="21" t="s">
        <v>113</v>
      </c>
      <c r="E1863" s="21" t="s">
        <v>150</v>
      </c>
      <c r="F1863" s="57" t="n">
        <v>1.01595667107759</v>
      </c>
    </row>
    <row r="1864" customFormat="false" ht="13.8" hidden="false" customHeight="false" outlineLevel="0" collapsed="false">
      <c r="A1864" s="21" t="s">
        <v>33</v>
      </c>
      <c r="B1864" s="21" t="s">
        <v>47</v>
      </c>
      <c r="C1864" s="21" t="s">
        <v>87</v>
      </c>
      <c r="D1864" s="21" t="s">
        <v>126</v>
      </c>
      <c r="E1864" s="21" t="s">
        <v>126</v>
      </c>
      <c r="F1864" s="57" t="n">
        <v>0.0725979958689489</v>
      </c>
    </row>
    <row r="1865" customFormat="false" ht="13.8" hidden="false" customHeight="false" outlineLevel="0" collapsed="false">
      <c r="A1865" s="21" t="s">
        <v>33</v>
      </c>
      <c r="B1865" s="21" t="s">
        <v>47</v>
      </c>
      <c r="C1865" s="21" t="s">
        <v>87</v>
      </c>
      <c r="D1865" s="21" t="s">
        <v>126</v>
      </c>
      <c r="E1865" s="21" t="s">
        <v>203</v>
      </c>
      <c r="F1865" s="57" t="n">
        <v>0.149590913579063</v>
      </c>
    </row>
    <row r="1866" customFormat="false" ht="13.8" hidden="false" customHeight="false" outlineLevel="0" collapsed="false">
      <c r="A1866" s="21" t="s">
        <v>33</v>
      </c>
      <c r="B1866" s="21" t="s">
        <v>47</v>
      </c>
      <c r="C1866" s="21" t="s">
        <v>87</v>
      </c>
      <c r="D1866" s="21" t="s">
        <v>126</v>
      </c>
      <c r="E1866" s="21" t="s">
        <v>127</v>
      </c>
      <c r="F1866" s="57" t="n">
        <v>0.135123327009477</v>
      </c>
    </row>
    <row r="1867" customFormat="false" ht="13.8" hidden="false" customHeight="false" outlineLevel="0" collapsed="false">
      <c r="A1867" s="21" t="s">
        <v>33</v>
      </c>
      <c r="B1867" s="21" t="s">
        <v>47</v>
      </c>
      <c r="C1867" s="21" t="s">
        <v>87</v>
      </c>
      <c r="D1867" s="21" t="s">
        <v>126</v>
      </c>
      <c r="E1867" s="21" t="s">
        <v>222</v>
      </c>
      <c r="F1867" s="57" t="n">
        <v>0.0310131292546948</v>
      </c>
    </row>
    <row r="1868" customFormat="false" ht="13.8" hidden="false" customHeight="false" outlineLevel="0" collapsed="false">
      <c r="A1868" s="21" t="s">
        <v>33</v>
      </c>
      <c r="B1868" s="21" t="s">
        <v>47</v>
      </c>
      <c r="C1868" s="21" t="s">
        <v>87</v>
      </c>
      <c r="D1868" s="21" t="s">
        <v>131</v>
      </c>
      <c r="E1868" s="21" t="s">
        <v>131</v>
      </c>
      <c r="F1868" s="57" t="n">
        <v>1.83010922333397</v>
      </c>
    </row>
    <row r="1869" customFormat="false" ht="13.8" hidden="false" customHeight="false" outlineLevel="0" collapsed="false">
      <c r="A1869" s="21" t="s">
        <v>33</v>
      </c>
      <c r="B1869" s="21" t="s">
        <v>47</v>
      </c>
      <c r="C1869" s="21" t="s">
        <v>87</v>
      </c>
      <c r="D1869" s="21" t="s">
        <v>131</v>
      </c>
      <c r="E1869" s="21" t="s">
        <v>132</v>
      </c>
      <c r="F1869" s="57" t="n">
        <v>3.91351168593226</v>
      </c>
    </row>
    <row r="1870" customFormat="false" ht="13.8" hidden="false" customHeight="false" outlineLevel="0" collapsed="false">
      <c r="A1870" s="21" t="s">
        <v>33</v>
      </c>
      <c r="B1870" s="21" t="s">
        <v>47</v>
      </c>
      <c r="C1870" s="21" t="s">
        <v>87</v>
      </c>
      <c r="D1870" s="21" t="s">
        <v>131</v>
      </c>
      <c r="E1870" s="21" t="s">
        <v>172</v>
      </c>
      <c r="F1870" s="57" t="n">
        <v>0.138298918931727</v>
      </c>
    </row>
    <row r="1871" customFormat="false" ht="13.8" hidden="false" customHeight="false" outlineLevel="0" collapsed="false">
      <c r="A1871" s="21" t="s">
        <v>33</v>
      </c>
      <c r="B1871" s="21" t="s">
        <v>47</v>
      </c>
      <c r="C1871" s="21" t="s">
        <v>87</v>
      </c>
      <c r="D1871" s="21" t="s">
        <v>151</v>
      </c>
      <c r="E1871" s="21" t="s">
        <v>151</v>
      </c>
      <c r="F1871" s="57" t="n">
        <v>4.51333434448875</v>
      </c>
    </row>
    <row r="1872" customFormat="false" ht="13.8" hidden="false" customHeight="false" outlineLevel="0" collapsed="false">
      <c r="A1872" s="21" t="s">
        <v>33</v>
      </c>
      <c r="B1872" s="21" t="s">
        <v>47</v>
      </c>
      <c r="C1872" s="21" t="s">
        <v>87</v>
      </c>
      <c r="D1872" s="21" t="s">
        <v>189</v>
      </c>
      <c r="E1872" s="21" t="s">
        <v>227</v>
      </c>
      <c r="F1872" s="57" t="n">
        <v>0.489356791012047</v>
      </c>
    </row>
    <row r="1873" customFormat="false" ht="13.8" hidden="false" customHeight="false" outlineLevel="0" collapsed="false">
      <c r="A1873" s="21" t="s">
        <v>33</v>
      </c>
      <c r="B1873" s="21" t="s">
        <v>47</v>
      </c>
      <c r="C1873" s="21" t="s">
        <v>87</v>
      </c>
      <c r="D1873" s="21" t="s">
        <v>189</v>
      </c>
      <c r="E1873" s="21" t="s">
        <v>197</v>
      </c>
      <c r="F1873" s="57" t="n">
        <v>0.0622150762785931</v>
      </c>
    </row>
    <row r="1874" customFormat="false" ht="13.8" hidden="false" customHeight="false" outlineLevel="0" collapsed="false">
      <c r="A1874" s="21" t="s">
        <v>33</v>
      </c>
      <c r="B1874" s="21" t="s">
        <v>47</v>
      </c>
      <c r="C1874" s="21" t="s">
        <v>87</v>
      </c>
      <c r="D1874" s="21" t="s">
        <v>141</v>
      </c>
      <c r="E1874" s="21" t="s">
        <v>143</v>
      </c>
      <c r="F1874" s="57" t="n">
        <v>30.4819629660076</v>
      </c>
    </row>
    <row r="1875" customFormat="false" ht="13.8" hidden="false" customHeight="false" outlineLevel="0" collapsed="false">
      <c r="A1875" s="21" t="s">
        <v>33</v>
      </c>
      <c r="B1875" s="21" t="s">
        <v>47</v>
      </c>
      <c r="C1875" s="21" t="s">
        <v>87</v>
      </c>
      <c r="D1875" s="21" t="s">
        <v>144</v>
      </c>
      <c r="E1875" s="21" t="s">
        <v>178</v>
      </c>
      <c r="F1875" s="57" t="n">
        <v>20.9375053022398</v>
      </c>
    </row>
    <row r="1876" customFormat="false" ht="13.8" hidden="false" customHeight="false" outlineLevel="0" collapsed="false">
      <c r="A1876" s="21" t="s">
        <v>33</v>
      </c>
      <c r="B1876" s="21" t="s">
        <v>47</v>
      </c>
      <c r="C1876" s="21" t="s">
        <v>87</v>
      </c>
      <c r="D1876" s="21" t="s">
        <v>144</v>
      </c>
      <c r="E1876" s="21" t="s">
        <v>146</v>
      </c>
      <c r="F1876" s="57" t="n">
        <v>0.704066387080858</v>
      </c>
    </row>
    <row r="1877" customFormat="false" ht="13.8" hidden="false" customHeight="false" outlineLevel="0" collapsed="false">
      <c r="A1877" s="21" t="s">
        <v>33</v>
      </c>
      <c r="B1877" s="21" t="s">
        <v>47</v>
      </c>
      <c r="C1877" s="21" t="s">
        <v>87</v>
      </c>
      <c r="D1877" s="21" t="s">
        <v>144</v>
      </c>
      <c r="E1877" s="21" t="s">
        <v>152</v>
      </c>
      <c r="F1877" s="57" t="n">
        <v>0.826850741092479</v>
      </c>
    </row>
    <row r="1878" customFormat="false" ht="13.8" hidden="false" customHeight="false" outlineLevel="0" collapsed="false">
      <c r="A1878" s="21" t="s">
        <v>33</v>
      </c>
      <c r="B1878" s="21" t="s">
        <v>47</v>
      </c>
      <c r="C1878" s="21" t="s">
        <v>87</v>
      </c>
      <c r="D1878" s="21" t="s">
        <v>144</v>
      </c>
      <c r="E1878" s="21" t="s">
        <v>147</v>
      </c>
      <c r="F1878" s="57" t="n">
        <v>5.62143981006238</v>
      </c>
    </row>
    <row r="1879" customFormat="false" ht="13.8" hidden="false" customHeight="false" outlineLevel="0" collapsed="false">
      <c r="A1879" s="21" t="s">
        <v>33</v>
      </c>
      <c r="B1879" s="21" t="s">
        <v>47</v>
      </c>
      <c r="C1879" s="21" t="s">
        <v>87</v>
      </c>
      <c r="D1879" s="21" t="s">
        <v>153</v>
      </c>
      <c r="E1879" s="21" t="s">
        <v>154</v>
      </c>
      <c r="F1879" s="57" t="n">
        <v>8.10002932270557</v>
      </c>
    </row>
    <row r="1880" customFormat="false" ht="13.8" hidden="false" customHeight="false" outlineLevel="0" collapsed="false">
      <c r="A1880" s="21" t="s">
        <v>33</v>
      </c>
      <c r="B1880" s="21" t="s">
        <v>78</v>
      </c>
      <c r="C1880" s="21" t="s">
        <v>79</v>
      </c>
      <c r="D1880" s="21" t="s">
        <v>113</v>
      </c>
      <c r="E1880" s="21" t="s">
        <v>114</v>
      </c>
      <c r="F1880" s="57" t="n">
        <v>0.633170022319885</v>
      </c>
    </row>
    <row r="1881" customFormat="false" ht="13.8" hidden="false" customHeight="false" outlineLevel="0" collapsed="false">
      <c r="A1881" s="21" t="s">
        <v>33</v>
      </c>
      <c r="B1881" s="21" t="s">
        <v>78</v>
      </c>
      <c r="C1881" s="21" t="s">
        <v>79</v>
      </c>
      <c r="D1881" s="21" t="s">
        <v>113</v>
      </c>
      <c r="E1881" s="21" t="s">
        <v>186</v>
      </c>
      <c r="F1881" s="57" t="n">
        <v>1.73357101450985</v>
      </c>
    </row>
    <row r="1882" customFormat="false" ht="13.8" hidden="false" customHeight="false" outlineLevel="0" collapsed="false">
      <c r="A1882" s="21" t="s">
        <v>33</v>
      </c>
      <c r="B1882" s="21" t="s">
        <v>78</v>
      </c>
      <c r="C1882" s="21" t="s">
        <v>79</v>
      </c>
      <c r="D1882" s="21" t="s">
        <v>113</v>
      </c>
      <c r="E1882" s="21" t="s">
        <v>155</v>
      </c>
      <c r="F1882" s="57" t="n">
        <v>0.432338428525763</v>
      </c>
    </row>
    <row r="1883" customFormat="false" ht="13.8" hidden="false" customHeight="false" outlineLevel="0" collapsed="false">
      <c r="A1883" s="21" t="s">
        <v>33</v>
      </c>
      <c r="B1883" s="21" t="s">
        <v>78</v>
      </c>
      <c r="C1883" s="21" t="s">
        <v>79</v>
      </c>
      <c r="D1883" s="21" t="s">
        <v>113</v>
      </c>
      <c r="E1883" s="21" t="s">
        <v>115</v>
      </c>
      <c r="F1883" s="57" t="n">
        <v>16.8231452800219</v>
      </c>
    </row>
    <row r="1884" customFormat="false" ht="13.8" hidden="false" customHeight="false" outlineLevel="0" collapsed="false">
      <c r="A1884" s="21" t="s">
        <v>33</v>
      </c>
      <c r="B1884" s="21" t="s">
        <v>78</v>
      </c>
      <c r="C1884" s="21" t="s">
        <v>79</v>
      </c>
      <c r="D1884" s="21" t="s">
        <v>113</v>
      </c>
      <c r="E1884" s="21" t="s">
        <v>116</v>
      </c>
      <c r="F1884" s="57" t="n">
        <v>0.199067801332774</v>
      </c>
    </row>
    <row r="1885" customFormat="false" ht="13.8" hidden="false" customHeight="false" outlineLevel="0" collapsed="false">
      <c r="A1885" s="21" t="s">
        <v>33</v>
      </c>
      <c r="B1885" s="21" t="s">
        <v>78</v>
      </c>
      <c r="C1885" s="21" t="s">
        <v>79</v>
      </c>
      <c r="D1885" s="21" t="s">
        <v>113</v>
      </c>
      <c r="E1885" s="21" t="s">
        <v>118</v>
      </c>
      <c r="F1885" s="57" t="n">
        <v>0.841830683543898</v>
      </c>
    </row>
    <row r="1886" customFormat="false" ht="13.8" hidden="false" customHeight="false" outlineLevel="0" collapsed="false">
      <c r="A1886" s="21" t="s">
        <v>33</v>
      </c>
      <c r="B1886" s="21" t="s">
        <v>78</v>
      </c>
      <c r="C1886" s="21" t="s">
        <v>79</v>
      </c>
      <c r="D1886" s="21" t="s">
        <v>113</v>
      </c>
      <c r="E1886" s="21" t="s">
        <v>179</v>
      </c>
      <c r="F1886" s="57" t="n">
        <v>1.05488441299154</v>
      </c>
    </row>
    <row r="1887" customFormat="false" ht="13.8" hidden="false" customHeight="false" outlineLevel="0" collapsed="false">
      <c r="A1887" s="21" t="s">
        <v>33</v>
      </c>
      <c r="B1887" s="21" t="s">
        <v>78</v>
      </c>
      <c r="C1887" s="21" t="s">
        <v>79</v>
      </c>
      <c r="D1887" s="21" t="s">
        <v>113</v>
      </c>
      <c r="E1887" s="21" t="s">
        <v>120</v>
      </c>
      <c r="F1887" s="57" t="n">
        <v>0.138287230702865</v>
      </c>
    </row>
    <row r="1888" customFormat="false" ht="13.8" hidden="false" customHeight="false" outlineLevel="0" collapsed="false">
      <c r="A1888" s="21" t="s">
        <v>33</v>
      </c>
      <c r="B1888" s="21" t="s">
        <v>78</v>
      </c>
      <c r="C1888" s="21" t="s">
        <v>79</v>
      </c>
      <c r="D1888" s="21" t="s">
        <v>113</v>
      </c>
      <c r="E1888" s="21" t="s">
        <v>201</v>
      </c>
      <c r="F1888" s="57" t="n">
        <v>0.111952392128494</v>
      </c>
    </row>
    <row r="1889" customFormat="false" ht="13.8" hidden="false" customHeight="false" outlineLevel="0" collapsed="false">
      <c r="A1889" s="21" t="s">
        <v>33</v>
      </c>
      <c r="B1889" s="21" t="s">
        <v>78</v>
      </c>
      <c r="C1889" s="21" t="s">
        <v>79</v>
      </c>
      <c r="D1889" s="21" t="s">
        <v>113</v>
      </c>
      <c r="E1889" s="21" t="s">
        <v>164</v>
      </c>
      <c r="F1889" s="57" t="n">
        <v>2.22308396034337</v>
      </c>
    </row>
    <row r="1890" customFormat="false" ht="13.8" hidden="false" customHeight="false" outlineLevel="0" collapsed="false">
      <c r="A1890" s="21" t="s">
        <v>33</v>
      </c>
      <c r="B1890" s="21" t="s">
        <v>78</v>
      </c>
      <c r="C1890" s="21" t="s">
        <v>79</v>
      </c>
      <c r="D1890" s="21" t="s">
        <v>113</v>
      </c>
      <c r="E1890" s="21" t="s">
        <v>188</v>
      </c>
      <c r="F1890" s="57" t="n">
        <v>11.2776077968308</v>
      </c>
    </row>
    <row r="1891" customFormat="false" ht="13.8" hidden="false" customHeight="false" outlineLevel="0" collapsed="false">
      <c r="A1891" s="21" t="s">
        <v>33</v>
      </c>
      <c r="B1891" s="21" t="s">
        <v>78</v>
      </c>
      <c r="C1891" s="21" t="s">
        <v>79</v>
      </c>
      <c r="D1891" s="21" t="s">
        <v>113</v>
      </c>
      <c r="E1891" s="21" t="s">
        <v>167</v>
      </c>
      <c r="F1891" s="57" t="n">
        <v>1.47882953975875</v>
      </c>
    </row>
    <row r="1892" customFormat="false" ht="13.8" hidden="false" customHeight="false" outlineLevel="0" collapsed="false">
      <c r="A1892" s="21" t="s">
        <v>33</v>
      </c>
      <c r="B1892" s="21" t="s">
        <v>78</v>
      </c>
      <c r="C1892" s="21" t="s">
        <v>79</v>
      </c>
      <c r="D1892" s="21" t="s">
        <v>113</v>
      </c>
      <c r="E1892" s="21" t="s">
        <v>123</v>
      </c>
      <c r="F1892" s="57" t="n">
        <v>5.79381721893935</v>
      </c>
    </row>
    <row r="1893" customFormat="false" ht="13.8" hidden="false" customHeight="false" outlineLevel="0" collapsed="false">
      <c r="A1893" s="21" t="s">
        <v>33</v>
      </c>
      <c r="B1893" s="21" t="s">
        <v>78</v>
      </c>
      <c r="C1893" s="21" t="s">
        <v>79</v>
      </c>
      <c r="D1893" s="21" t="s">
        <v>113</v>
      </c>
      <c r="E1893" s="21" t="s">
        <v>124</v>
      </c>
      <c r="F1893" s="57" t="n">
        <v>2.1379239945504</v>
      </c>
    </row>
    <row r="1894" customFormat="false" ht="13.8" hidden="false" customHeight="false" outlineLevel="0" collapsed="false">
      <c r="A1894" s="21" t="s">
        <v>33</v>
      </c>
      <c r="B1894" s="21" t="s">
        <v>78</v>
      </c>
      <c r="C1894" s="21" t="s">
        <v>79</v>
      </c>
      <c r="D1894" s="21" t="s">
        <v>113</v>
      </c>
      <c r="E1894" s="21" t="s">
        <v>150</v>
      </c>
      <c r="F1894" s="57" t="n">
        <v>1.28602414470469</v>
      </c>
    </row>
    <row r="1895" customFormat="false" ht="13.8" hidden="false" customHeight="false" outlineLevel="0" collapsed="false">
      <c r="A1895" s="21" t="s">
        <v>33</v>
      </c>
      <c r="B1895" s="21" t="s">
        <v>78</v>
      </c>
      <c r="C1895" s="21" t="s">
        <v>79</v>
      </c>
      <c r="D1895" s="21" t="s">
        <v>169</v>
      </c>
      <c r="E1895" s="21" t="s">
        <v>170</v>
      </c>
      <c r="F1895" s="57" t="n">
        <v>1.42751095555703</v>
      </c>
    </row>
    <row r="1896" customFormat="false" ht="13.8" hidden="false" customHeight="false" outlineLevel="0" collapsed="false">
      <c r="A1896" s="21" t="s">
        <v>33</v>
      </c>
      <c r="B1896" s="21" t="s">
        <v>78</v>
      </c>
      <c r="C1896" s="21" t="s">
        <v>79</v>
      </c>
      <c r="D1896" s="21" t="s">
        <v>126</v>
      </c>
      <c r="E1896" s="21" t="s">
        <v>126</v>
      </c>
      <c r="F1896" s="57" t="n">
        <v>0.0990786542557114</v>
      </c>
    </row>
    <row r="1897" customFormat="false" ht="13.8" hidden="false" customHeight="false" outlineLevel="0" collapsed="false">
      <c r="A1897" s="21" t="s">
        <v>33</v>
      </c>
      <c r="B1897" s="21" t="s">
        <v>78</v>
      </c>
      <c r="C1897" s="21" t="s">
        <v>79</v>
      </c>
      <c r="D1897" s="21" t="s">
        <v>126</v>
      </c>
      <c r="E1897" s="21" t="s">
        <v>203</v>
      </c>
      <c r="F1897" s="57" t="n">
        <v>0.643414345000047</v>
      </c>
    </row>
    <row r="1898" customFormat="false" ht="13.8" hidden="false" customHeight="false" outlineLevel="0" collapsed="false">
      <c r="A1898" s="21" t="s">
        <v>33</v>
      </c>
      <c r="B1898" s="21" t="s">
        <v>78</v>
      </c>
      <c r="C1898" s="21" t="s">
        <v>79</v>
      </c>
      <c r="D1898" s="21" t="s">
        <v>126</v>
      </c>
      <c r="E1898" s="21" t="s">
        <v>221</v>
      </c>
      <c r="F1898" s="57" t="n">
        <v>0.0783674727244711</v>
      </c>
    </row>
    <row r="1899" customFormat="false" ht="13.8" hidden="false" customHeight="false" outlineLevel="0" collapsed="false">
      <c r="A1899" s="21" t="s">
        <v>33</v>
      </c>
      <c r="B1899" s="21" t="s">
        <v>78</v>
      </c>
      <c r="C1899" s="21" t="s">
        <v>79</v>
      </c>
      <c r="D1899" s="21" t="s">
        <v>126</v>
      </c>
      <c r="E1899" s="21" t="s">
        <v>127</v>
      </c>
      <c r="F1899" s="57" t="n">
        <v>0.348045803180194</v>
      </c>
    </row>
    <row r="1900" customFormat="false" ht="13.8" hidden="false" customHeight="false" outlineLevel="0" collapsed="false">
      <c r="A1900" s="21" t="s">
        <v>33</v>
      </c>
      <c r="B1900" s="21" t="s">
        <v>78</v>
      </c>
      <c r="C1900" s="21" t="s">
        <v>79</v>
      </c>
      <c r="D1900" s="21" t="s">
        <v>126</v>
      </c>
      <c r="E1900" s="21" t="s">
        <v>222</v>
      </c>
      <c r="F1900" s="57" t="n">
        <v>0.0430820477342831</v>
      </c>
    </row>
    <row r="1901" customFormat="false" ht="13.8" hidden="false" customHeight="false" outlineLevel="0" collapsed="false">
      <c r="A1901" s="21" t="s">
        <v>33</v>
      </c>
      <c r="B1901" s="21" t="s">
        <v>78</v>
      </c>
      <c r="C1901" s="21" t="s">
        <v>79</v>
      </c>
      <c r="D1901" s="21" t="s">
        <v>129</v>
      </c>
      <c r="E1901" s="21" t="s">
        <v>130</v>
      </c>
      <c r="F1901" s="57" t="n">
        <v>6.12642025413602</v>
      </c>
    </row>
    <row r="1902" customFormat="false" ht="13.8" hidden="false" customHeight="false" outlineLevel="0" collapsed="false">
      <c r="A1902" s="21" t="s">
        <v>33</v>
      </c>
      <c r="B1902" s="21" t="s">
        <v>78</v>
      </c>
      <c r="C1902" s="21" t="s">
        <v>79</v>
      </c>
      <c r="D1902" s="21" t="s">
        <v>131</v>
      </c>
      <c r="E1902" s="21" t="s">
        <v>131</v>
      </c>
      <c r="F1902" s="57" t="n">
        <v>0.210733914594813</v>
      </c>
    </row>
    <row r="1903" customFormat="false" ht="13.8" hidden="false" customHeight="false" outlineLevel="0" collapsed="false">
      <c r="A1903" s="21" t="s">
        <v>33</v>
      </c>
      <c r="B1903" s="21" t="s">
        <v>78</v>
      </c>
      <c r="C1903" s="21" t="s">
        <v>79</v>
      </c>
      <c r="D1903" s="21" t="s">
        <v>131</v>
      </c>
      <c r="E1903" s="21" t="s">
        <v>132</v>
      </c>
      <c r="F1903" s="57" t="n">
        <v>3.89687267588651</v>
      </c>
    </row>
    <row r="1904" customFormat="false" ht="13.8" hidden="false" customHeight="false" outlineLevel="0" collapsed="false">
      <c r="A1904" s="21" t="s">
        <v>33</v>
      </c>
      <c r="B1904" s="21" t="s">
        <v>78</v>
      </c>
      <c r="C1904" s="21" t="s">
        <v>79</v>
      </c>
      <c r="D1904" s="21" t="s">
        <v>189</v>
      </c>
      <c r="E1904" s="21" t="s">
        <v>227</v>
      </c>
      <c r="F1904" s="57" t="n">
        <v>2.55071425940519</v>
      </c>
    </row>
    <row r="1905" customFormat="false" ht="13.8" hidden="false" customHeight="false" outlineLevel="0" collapsed="false">
      <c r="A1905" s="21" t="s">
        <v>33</v>
      </c>
      <c r="B1905" s="21" t="s">
        <v>78</v>
      </c>
      <c r="C1905" s="21" t="s">
        <v>79</v>
      </c>
      <c r="D1905" s="21" t="s">
        <v>189</v>
      </c>
      <c r="E1905" s="21" t="s">
        <v>197</v>
      </c>
      <c r="F1905" s="57" t="n">
        <v>0.595400257913714</v>
      </c>
    </row>
    <row r="1906" customFormat="false" ht="13.8" hidden="false" customHeight="false" outlineLevel="0" collapsed="false">
      <c r="A1906" s="21" t="s">
        <v>33</v>
      </c>
      <c r="B1906" s="21" t="s">
        <v>78</v>
      </c>
      <c r="C1906" s="21" t="s">
        <v>79</v>
      </c>
      <c r="D1906" s="21" t="s">
        <v>189</v>
      </c>
      <c r="E1906" s="21" t="s">
        <v>231</v>
      </c>
      <c r="F1906" s="57" t="n">
        <v>13.9759942441634</v>
      </c>
    </row>
    <row r="1907" customFormat="false" ht="13.8" hidden="false" customHeight="false" outlineLevel="0" collapsed="false">
      <c r="A1907" s="21" t="s">
        <v>33</v>
      </c>
      <c r="B1907" s="21" t="s">
        <v>78</v>
      </c>
      <c r="C1907" s="21" t="s">
        <v>79</v>
      </c>
      <c r="D1907" s="21" t="s">
        <v>141</v>
      </c>
      <c r="E1907" s="21" t="s">
        <v>141</v>
      </c>
      <c r="F1907" s="57" t="n">
        <v>3.22520972799247</v>
      </c>
    </row>
    <row r="1908" customFormat="false" ht="13.8" hidden="false" customHeight="false" outlineLevel="0" collapsed="false">
      <c r="A1908" s="21" t="s">
        <v>33</v>
      </c>
      <c r="B1908" s="21" t="s">
        <v>78</v>
      </c>
      <c r="C1908" s="21" t="s">
        <v>79</v>
      </c>
      <c r="D1908" s="21" t="s">
        <v>144</v>
      </c>
      <c r="E1908" s="21" t="s">
        <v>178</v>
      </c>
      <c r="F1908" s="57" t="n">
        <v>14.3115170048008</v>
      </c>
    </row>
    <row r="1909" customFormat="false" ht="13.8" hidden="false" customHeight="false" outlineLevel="0" collapsed="false">
      <c r="A1909" s="21" t="s">
        <v>33</v>
      </c>
      <c r="B1909" s="21" t="s">
        <v>78</v>
      </c>
      <c r="C1909" s="21" t="s">
        <v>79</v>
      </c>
      <c r="D1909" s="21" t="s">
        <v>144</v>
      </c>
      <c r="E1909" s="21" t="s">
        <v>152</v>
      </c>
      <c r="F1909" s="57" t="n">
        <v>1.90807144633394</v>
      </c>
    </row>
    <row r="1910" customFormat="false" ht="13.8" hidden="false" customHeight="false" outlineLevel="0" collapsed="false">
      <c r="A1910" s="21" t="s">
        <v>33</v>
      </c>
      <c r="B1910" s="21" t="s">
        <v>78</v>
      </c>
      <c r="C1910" s="21" t="s">
        <v>79</v>
      </c>
      <c r="D1910" s="21" t="s">
        <v>144</v>
      </c>
      <c r="E1910" s="21" t="s">
        <v>147</v>
      </c>
      <c r="F1910" s="57" t="n">
        <v>2.57849707431778</v>
      </c>
    </row>
    <row r="1911" customFormat="false" ht="13.8" hidden="false" customHeight="false" outlineLevel="0" collapsed="false">
      <c r="A1911" s="21" t="s">
        <v>33</v>
      </c>
      <c r="B1911" s="21" t="s">
        <v>78</v>
      </c>
      <c r="C1911" s="21" t="s">
        <v>79</v>
      </c>
      <c r="D1911" s="21" t="s">
        <v>153</v>
      </c>
      <c r="E1911" s="21" t="s">
        <v>154</v>
      </c>
      <c r="F1911" s="57" t="n">
        <v>1.81553594079918</v>
      </c>
    </row>
    <row r="1912" customFormat="false" ht="13.8" hidden="false" customHeight="false" outlineLevel="0" collapsed="false">
      <c r="A1912" s="21" t="s">
        <v>33</v>
      </c>
      <c r="B1912" s="21" t="s">
        <v>49</v>
      </c>
      <c r="C1912" s="21" t="s">
        <v>88</v>
      </c>
      <c r="D1912" s="21" t="s">
        <v>113</v>
      </c>
      <c r="E1912" s="21" t="s">
        <v>114</v>
      </c>
      <c r="F1912" s="57" t="n">
        <v>0.152879314453472</v>
      </c>
    </row>
    <row r="1913" customFormat="false" ht="13.8" hidden="false" customHeight="false" outlineLevel="0" collapsed="false">
      <c r="A1913" s="21" t="s">
        <v>33</v>
      </c>
      <c r="B1913" s="21" t="s">
        <v>49</v>
      </c>
      <c r="C1913" s="21" t="s">
        <v>88</v>
      </c>
      <c r="D1913" s="21" t="s">
        <v>113</v>
      </c>
      <c r="E1913" s="21" t="s">
        <v>181</v>
      </c>
      <c r="F1913" s="57" t="n">
        <v>0.022864295142484</v>
      </c>
    </row>
    <row r="1914" customFormat="false" ht="13.8" hidden="false" customHeight="false" outlineLevel="0" collapsed="false">
      <c r="A1914" s="21" t="s">
        <v>33</v>
      </c>
      <c r="B1914" s="21" t="s">
        <v>49</v>
      </c>
      <c r="C1914" s="21" t="s">
        <v>88</v>
      </c>
      <c r="D1914" s="21" t="s">
        <v>113</v>
      </c>
      <c r="E1914" s="21" t="s">
        <v>155</v>
      </c>
      <c r="F1914" s="57" t="n">
        <v>0.390564091820125</v>
      </c>
    </row>
    <row r="1915" customFormat="false" ht="13.8" hidden="false" customHeight="false" outlineLevel="0" collapsed="false">
      <c r="A1915" s="21" t="s">
        <v>33</v>
      </c>
      <c r="B1915" s="21" t="s">
        <v>49</v>
      </c>
      <c r="C1915" s="21" t="s">
        <v>88</v>
      </c>
      <c r="D1915" s="21" t="s">
        <v>113</v>
      </c>
      <c r="E1915" s="21" t="s">
        <v>156</v>
      </c>
      <c r="F1915" s="57" t="n">
        <v>1.19581639485831</v>
      </c>
    </row>
    <row r="1916" customFormat="false" ht="13.8" hidden="false" customHeight="false" outlineLevel="0" collapsed="false">
      <c r="A1916" s="21" t="s">
        <v>33</v>
      </c>
      <c r="B1916" s="21" t="s">
        <v>49</v>
      </c>
      <c r="C1916" s="21" t="s">
        <v>88</v>
      </c>
      <c r="D1916" s="21" t="s">
        <v>113</v>
      </c>
      <c r="E1916" s="21" t="s">
        <v>158</v>
      </c>
      <c r="F1916" s="57" t="n">
        <v>0.0415880137636491</v>
      </c>
    </row>
    <row r="1917" customFormat="false" ht="13.8" hidden="false" customHeight="false" outlineLevel="0" collapsed="false">
      <c r="A1917" s="21" t="s">
        <v>33</v>
      </c>
      <c r="B1917" s="21" t="s">
        <v>49</v>
      </c>
      <c r="C1917" s="21" t="s">
        <v>88</v>
      </c>
      <c r="D1917" s="21" t="s">
        <v>113</v>
      </c>
      <c r="E1917" s="21" t="s">
        <v>230</v>
      </c>
      <c r="F1917" s="57" t="n">
        <v>0.05038147973436</v>
      </c>
    </row>
    <row r="1918" customFormat="false" ht="13.8" hidden="false" customHeight="false" outlineLevel="0" collapsed="false">
      <c r="A1918" s="21" t="s">
        <v>33</v>
      </c>
      <c r="B1918" s="21" t="s">
        <v>49</v>
      </c>
      <c r="C1918" s="21" t="s">
        <v>88</v>
      </c>
      <c r="D1918" s="21" t="s">
        <v>113</v>
      </c>
      <c r="E1918" s="21" t="s">
        <v>115</v>
      </c>
      <c r="F1918" s="57" t="n">
        <v>0.594884968447849</v>
      </c>
    </row>
    <row r="1919" customFormat="false" ht="13.8" hidden="false" customHeight="false" outlineLevel="0" collapsed="false">
      <c r="A1919" s="21" t="s">
        <v>33</v>
      </c>
      <c r="B1919" s="21" t="s">
        <v>49</v>
      </c>
      <c r="C1919" s="21" t="s">
        <v>88</v>
      </c>
      <c r="D1919" s="21" t="s">
        <v>113</v>
      </c>
      <c r="E1919" s="21" t="s">
        <v>208</v>
      </c>
      <c r="F1919" s="57" t="n">
        <v>0.258499376464261</v>
      </c>
    </row>
    <row r="1920" customFormat="false" ht="13.8" hidden="false" customHeight="false" outlineLevel="0" collapsed="false">
      <c r="A1920" s="21" t="s">
        <v>33</v>
      </c>
      <c r="B1920" s="21" t="s">
        <v>49</v>
      </c>
      <c r="C1920" s="21" t="s">
        <v>88</v>
      </c>
      <c r="D1920" s="21" t="s">
        <v>113</v>
      </c>
      <c r="E1920" s="21" t="s">
        <v>116</v>
      </c>
      <c r="F1920" s="57" t="n">
        <v>0.0690668839031106</v>
      </c>
    </row>
    <row r="1921" customFormat="false" ht="13.8" hidden="false" customHeight="false" outlineLevel="0" collapsed="false">
      <c r="A1921" s="21" t="s">
        <v>33</v>
      </c>
      <c r="B1921" s="21" t="s">
        <v>49</v>
      </c>
      <c r="C1921" s="21" t="s">
        <v>88</v>
      </c>
      <c r="D1921" s="21" t="s">
        <v>113</v>
      </c>
      <c r="E1921" s="21" t="s">
        <v>117</v>
      </c>
      <c r="F1921" s="57" t="n">
        <v>0.213873573936579</v>
      </c>
    </row>
    <row r="1922" customFormat="false" ht="13.8" hidden="false" customHeight="false" outlineLevel="0" collapsed="false">
      <c r="A1922" s="21" t="s">
        <v>33</v>
      </c>
      <c r="B1922" s="21" t="s">
        <v>49</v>
      </c>
      <c r="C1922" s="21" t="s">
        <v>88</v>
      </c>
      <c r="D1922" s="21" t="s">
        <v>113</v>
      </c>
      <c r="E1922" s="21" t="s">
        <v>119</v>
      </c>
      <c r="F1922" s="57" t="n">
        <v>0.50937101770007</v>
      </c>
    </row>
    <row r="1923" customFormat="false" ht="13.8" hidden="false" customHeight="false" outlineLevel="0" collapsed="false">
      <c r="A1923" s="21" t="s">
        <v>33</v>
      </c>
      <c r="B1923" s="21" t="s">
        <v>49</v>
      </c>
      <c r="C1923" s="21" t="s">
        <v>88</v>
      </c>
      <c r="D1923" s="21" t="s">
        <v>113</v>
      </c>
      <c r="E1923" s="21" t="s">
        <v>243</v>
      </c>
      <c r="F1923" s="57" t="n">
        <v>0.0264510471809417</v>
      </c>
    </row>
    <row r="1924" customFormat="false" ht="13.8" hidden="false" customHeight="false" outlineLevel="0" collapsed="false">
      <c r="A1924" s="21" t="s">
        <v>33</v>
      </c>
      <c r="B1924" s="21" t="s">
        <v>49</v>
      </c>
      <c r="C1924" s="21" t="s">
        <v>88</v>
      </c>
      <c r="D1924" s="21" t="s">
        <v>113</v>
      </c>
      <c r="E1924" s="21" t="s">
        <v>179</v>
      </c>
      <c r="F1924" s="57" t="n">
        <v>0.00493728819441198</v>
      </c>
    </row>
    <row r="1925" customFormat="false" ht="13.8" hidden="false" customHeight="false" outlineLevel="0" collapsed="false">
      <c r="A1925" s="21" t="s">
        <v>33</v>
      </c>
      <c r="B1925" s="21" t="s">
        <v>49</v>
      </c>
      <c r="C1925" s="21" t="s">
        <v>88</v>
      </c>
      <c r="D1925" s="21" t="s">
        <v>113</v>
      </c>
      <c r="E1925" s="21" t="s">
        <v>160</v>
      </c>
      <c r="F1925" s="57" t="n">
        <v>0.224151265726711</v>
      </c>
    </row>
    <row r="1926" customFormat="false" ht="13.8" hidden="false" customHeight="false" outlineLevel="0" collapsed="false">
      <c r="A1926" s="21" t="s">
        <v>33</v>
      </c>
      <c r="B1926" s="21" t="s">
        <v>49</v>
      </c>
      <c r="C1926" s="21" t="s">
        <v>88</v>
      </c>
      <c r="D1926" s="21" t="s">
        <v>113</v>
      </c>
      <c r="E1926" s="21" t="s">
        <v>212</v>
      </c>
      <c r="F1926" s="57" t="n">
        <v>0.0558005412755019</v>
      </c>
    </row>
    <row r="1927" customFormat="false" ht="13.8" hidden="false" customHeight="false" outlineLevel="0" collapsed="false">
      <c r="A1927" s="21" t="s">
        <v>33</v>
      </c>
      <c r="B1927" s="21" t="s">
        <v>49</v>
      </c>
      <c r="C1927" s="21" t="s">
        <v>88</v>
      </c>
      <c r="D1927" s="21" t="s">
        <v>113</v>
      </c>
      <c r="E1927" s="21" t="s">
        <v>120</v>
      </c>
      <c r="F1927" s="57" t="n">
        <v>1.28208344541142</v>
      </c>
    </row>
    <row r="1928" customFormat="false" ht="13.8" hidden="false" customHeight="false" outlineLevel="0" collapsed="false">
      <c r="A1928" s="21" t="s">
        <v>33</v>
      </c>
      <c r="B1928" s="21" t="s">
        <v>49</v>
      </c>
      <c r="C1928" s="21" t="s">
        <v>88</v>
      </c>
      <c r="D1928" s="21" t="s">
        <v>113</v>
      </c>
      <c r="E1928" s="21" t="s">
        <v>121</v>
      </c>
      <c r="F1928" s="57" t="n">
        <v>0.149429881967468</v>
      </c>
    </row>
    <row r="1929" customFormat="false" ht="13.8" hidden="false" customHeight="false" outlineLevel="0" collapsed="false">
      <c r="A1929" s="21" t="s">
        <v>33</v>
      </c>
      <c r="B1929" s="21" t="s">
        <v>49</v>
      </c>
      <c r="C1929" s="21" t="s">
        <v>88</v>
      </c>
      <c r="D1929" s="21" t="s">
        <v>113</v>
      </c>
      <c r="E1929" s="21" t="s">
        <v>161</v>
      </c>
      <c r="F1929" s="57" t="n">
        <v>0.0307201020158081</v>
      </c>
    </row>
    <row r="1930" customFormat="false" ht="13.8" hidden="false" customHeight="false" outlineLevel="0" collapsed="false">
      <c r="A1930" s="21" t="s">
        <v>33</v>
      </c>
      <c r="B1930" s="21" t="s">
        <v>49</v>
      </c>
      <c r="C1930" s="21" t="s">
        <v>88</v>
      </c>
      <c r="D1930" s="21" t="s">
        <v>113</v>
      </c>
      <c r="E1930" s="21" t="s">
        <v>122</v>
      </c>
      <c r="F1930" s="57" t="n">
        <v>0.427904363912546</v>
      </c>
    </row>
    <row r="1931" customFormat="false" ht="13.8" hidden="false" customHeight="false" outlineLevel="0" collapsed="false">
      <c r="A1931" s="21" t="s">
        <v>33</v>
      </c>
      <c r="B1931" s="21" t="s">
        <v>49</v>
      </c>
      <c r="C1931" s="21" t="s">
        <v>88</v>
      </c>
      <c r="D1931" s="21" t="s">
        <v>113</v>
      </c>
      <c r="E1931" s="21" t="s">
        <v>162</v>
      </c>
      <c r="F1931" s="57" t="n">
        <v>0.0196796778888595</v>
      </c>
    </row>
    <row r="1932" customFormat="false" ht="13.8" hidden="false" customHeight="false" outlineLevel="0" collapsed="false">
      <c r="A1932" s="21" t="s">
        <v>33</v>
      </c>
      <c r="B1932" s="21" t="s">
        <v>49</v>
      </c>
      <c r="C1932" s="21" t="s">
        <v>88</v>
      </c>
      <c r="D1932" s="21" t="s">
        <v>113</v>
      </c>
      <c r="E1932" s="21" t="s">
        <v>187</v>
      </c>
      <c r="F1932" s="57" t="n">
        <v>0.19530331724379</v>
      </c>
    </row>
    <row r="1933" customFormat="false" ht="13.8" hidden="false" customHeight="false" outlineLevel="0" collapsed="false">
      <c r="A1933" s="21" t="s">
        <v>33</v>
      </c>
      <c r="B1933" s="21" t="s">
        <v>49</v>
      </c>
      <c r="C1933" s="21" t="s">
        <v>88</v>
      </c>
      <c r="D1933" s="21" t="s">
        <v>113</v>
      </c>
      <c r="E1933" s="21" t="s">
        <v>202</v>
      </c>
      <c r="F1933" s="57" t="n">
        <v>0.894794026911499</v>
      </c>
    </row>
    <row r="1934" customFormat="false" ht="13.8" hidden="false" customHeight="false" outlineLevel="0" collapsed="false">
      <c r="A1934" s="21" t="s">
        <v>33</v>
      </c>
      <c r="B1934" s="21" t="s">
        <v>49</v>
      </c>
      <c r="C1934" s="21" t="s">
        <v>88</v>
      </c>
      <c r="D1934" s="21" t="s">
        <v>113</v>
      </c>
      <c r="E1934" s="21" t="s">
        <v>163</v>
      </c>
      <c r="F1934" s="57" t="n">
        <v>0.0326789687123109</v>
      </c>
    </row>
    <row r="1935" customFormat="false" ht="13.8" hidden="false" customHeight="false" outlineLevel="0" collapsed="false">
      <c r="A1935" s="21" t="s">
        <v>33</v>
      </c>
      <c r="B1935" s="21" t="s">
        <v>49</v>
      </c>
      <c r="C1935" s="21" t="s">
        <v>88</v>
      </c>
      <c r="D1935" s="21" t="s">
        <v>113</v>
      </c>
      <c r="E1935" s="21" t="s">
        <v>215</v>
      </c>
      <c r="F1935" s="57" t="n">
        <v>0.0150255170812478</v>
      </c>
    </row>
    <row r="1936" customFormat="false" ht="13.8" hidden="false" customHeight="false" outlineLevel="0" collapsed="false">
      <c r="A1936" s="21" t="s">
        <v>33</v>
      </c>
      <c r="B1936" s="21" t="s">
        <v>49</v>
      </c>
      <c r="C1936" s="21" t="s">
        <v>88</v>
      </c>
      <c r="D1936" s="21" t="s">
        <v>113</v>
      </c>
      <c r="E1936" s="21" t="s">
        <v>165</v>
      </c>
      <c r="F1936" s="57" t="n">
        <v>0.0662607036657007</v>
      </c>
    </row>
    <row r="1937" customFormat="false" ht="13.8" hidden="false" customHeight="false" outlineLevel="0" collapsed="false">
      <c r="A1937" s="21" t="s">
        <v>33</v>
      </c>
      <c r="B1937" s="21" t="s">
        <v>49</v>
      </c>
      <c r="C1937" s="21" t="s">
        <v>88</v>
      </c>
      <c r="D1937" s="21" t="s">
        <v>113</v>
      </c>
      <c r="E1937" s="21" t="s">
        <v>188</v>
      </c>
      <c r="F1937" s="57" t="n">
        <v>0.24564556500246</v>
      </c>
    </row>
    <row r="1938" customFormat="false" ht="13.8" hidden="false" customHeight="false" outlineLevel="0" collapsed="false">
      <c r="A1938" s="21" t="s">
        <v>33</v>
      </c>
      <c r="B1938" s="21" t="s">
        <v>49</v>
      </c>
      <c r="C1938" s="21" t="s">
        <v>88</v>
      </c>
      <c r="D1938" s="21" t="s">
        <v>113</v>
      </c>
      <c r="E1938" s="21" t="s">
        <v>167</v>
      </c>
      <c r="F1938" s="57" t="n">
        <v>0.257042003669303</v>
      </c>
    </row>
    <row r="1939" customFormat="false" ht="13.8" hidden="false" customHeight="false" outlineLevel="0" collapsed="false">
      <c r="A1939" s="21" t="s">
        <v>33</v>
      </c>
      <c r="B1939" s="21" t="s">
        <v>49</v>
      </c>
      <c r="C1939" s="21" t="s">
        <v>88</v>
      </c>
      <c r="D1939" s="21" t="s">
        <v>113</v>
      </c>
      <c r="E1939" s="21" t="s">
        <v>124</v>
      </c>
      <c r="F1939" s="57" t="n">
        <v>0.0269803166685746</v>
      </c>
    </row>
    <row r="1940" customFormat="false" ht="13.8" hidden="false" customHeight="false" outlineLevel="0" collapsed="false">
      <c r="A1940" s="21" t="s">
        <v>33</v>
      </c>
      <c r="B1940" s="21" t="s">
        <v>49</v>
      </c>
      <c r="C1940" s="21" t="s">
        <v>88</v>
      </c>
      <c r="D1940" s="21" t="s">
        <v>113</v>
      </c>
      <c r="E1940" s="21" t="s">
        <v>148</v>
      </c>
      <c r="F1940" s="57" t="n">
        <v>0.0939953777959432</v>
      </c>
    </row>
    <row r="1941" customFormat="false" ht="13.8" hidden="false" customHeight="false" outlineLevel="0" collapsed="false">
      <c r="A1941" s="21" t="s">
        <v>33</v>
      </c>
      <c r="B1941" s="21" t="s">
        <v>49</v>
      </c>
      <c r="C1941" s="21" t="s">
        <v>88</v>
      </c>
      <c r="D1941" s="21" t="s">
        <v>113</v>
      </c>
      <c r="E1941" s="21" t="s">
        <v>249</v>
      </c>
      <c r="F1941" s="57" t="n">
        <v>0.00976839287003643</v>
      </c>
    </row>
    <row r="1942" customFormat="false" ht="13.8" hidden="false" customHeight="false" outlineLevel="0" collapsed="false">
      <c r="A1942" s="21" t="s">
        <v>33</v>
      </c>
      <c r="B1942" s="21" t="s">
        <v>49</v>
      </c>
      <c r="C1942" s="21" t="s">
        <v>88</v>
      </c>
      <c r="D1942" s="21" t="s">
        <v>113</v>
      </c>
      <c r="E1942" s="21" t="s">
        <v>168</v>
      </c>
      <c r="F1942" s="57" t="n">
        <v>0.00661268863658837</v>
      </c>
    </row>
    <row r="1943" customFormat="false" ht="13.8" hidden="false" customHeight="false" outlineLevel="0" collapsed="false">
      <c r="A1943" s="21" t="s">
        <v>33</v>
      </c>
      <c r="B1943" s="21" t="s">
        <v>49</v>
      </c>
      <c r="C1943" s="21" t="s">
        <v>88</v>
      </c>
      <c r="D1943" s="21" t="s">
        <v>113</v>
      </c>
      <c r="E1943" s="21" t="s">
        <v>149</v>
      </c>
      <c r="F1943" s="57" t="n">
        <v>0.00396836021049127</v>
      </c>
    </row>
    <row r="1944" customFormat="false" ht="13.8" hidden="false" customHeight="false" outlineLevel="0" collapsed="false">
      <c r="A1944" s="21" t="s">
        <v>33</v>
      </c>
      <c r="B1944" s="21" t="s">
        <v>49</v>
      </c>
      <c r="C1944" s="21" t="s">
        <v>88</v>
      </c>
      <c r="D1944" s="21" t="s">
        <v>113</v>
      </c>
      <c r="E1944" s="21" t="s">
        <v>250</v>
      </c>
      <c r="F1944" s="57" t="n">
        <v>0.0946899138501035</v>
      </c>
    </row>
    <row r="1945" customFormat="false" ht="13.8" hidden="false" customHeight="false" outlineLevel="0" collapsed="false">
      <c r="A1945" s="21" t="s">
        <v>33</v>
      </c>
      <c r="B1945" s="21" t="s">
        <v>49</v>
      </c>
      <c r="C1945" s="21" t="s">
        <v>88</v>
      </c>
      <c r="D1945" s="21" t="s">
        <v>113</v>
      </c>
      <c r="E1945" s="21" t="s">
        <v>150</v>
      </c>
      <c r="F1945" s="57" t="n">
        <v>0.330096305982616</v>
      </c>
    </row>
    <row r="1946" customFormat="false" ht="13.8" hidden="false" customHeight="false" outlineLevel="0" collapsed="false">
      <c r="A1946" s="21" t="s">
        <v>33</v>
      </c>
      <c r="B1946" s="21" t="s">
        <v>49</v>
      </c>
      <c r="C1946" s="21" t="s">
        <v>88</v>
      </c>
      <c r="D1946" s="21" t="s">
        <v>169</v>
      </c>
      <c r="E1946" s="21" t="s">
        <v>170</v>
      </c>
      <c r="F1946" s="57" t="n">
        <v>0.219969309083954</v>
      </c>
    </row>
    <row r="1947" customFormat="false" ht="13.8" hidden="false" customHeight="false" outlineLevel="0" collapsed="false">
      <c r="A1947" s="21" t="s">
        <v>33</v>
      </c>
      <c r="B1947" s="21" t="s">
        <v>49</v>
      </c>
      <c r="C1947" s="21" t="s">
        <v>88</v>
      </c>
      <c r="D1947" s="21" t="s">
        <v>169</v>
      </c>
      <c r="E1947" s="21" t="s">
        <v>244</v>
      </c>
      <c r="F1947" s="57" t="n">
        <v>0.0573700243575974</v>
      </c>
    </row>
    <row r="1948" customFormat="false" ht="13.8" hidden="false" customHeight="false" outlineLevel="0" collapsed="false">
      <c r="A1948" s="21" t="s">
        <v>33</v>
      </c>
      <c r="B1948" s="21" t="s">
        <v>49</v>
      </c>
      <c r="C1948" s="21" t="s">
        <v>88</v>
      </c>
      <c r="D1948" s="21" t="s">
        <v>169</v>
      </c>
      <c r="E1948" s="21" t="s">
        <v>251</v>
      </c>
      <c r="F1948" s="57" t="n">
        <v>0.12536798835474</v>
      </c>
    </row>
    <row r="1949" customFormat="false" ht="13.8" hidden="false" customHeight="false" outlineLevel="0" collapsed="false">
      <c r="A1949" s="21" t="s">
        <v>33</v>
      </c>
      <c r="B1949" s="21" t="s">
        <v>49</v>
      </c>
      <c r="C1949" s="21" t="s">
        <v>88</v>
      </c>
      <c r="D1949" s="21" t="s">
        <v>126</v>
      </c>
      <c r="E1949" s="21" t="s">
        <v>126</v>
      </c>
      <c r="F1949" s="57" t="n">
        <v>0.0690986558593546</v>
      </c>
    </row>
    <row r="1950" customFormat="false" ht="13.8" hidden="false" customHeight="false" outlineLevel="0" collapsed="false">
      <c r="A1950" s="21" t="s">
        <v>33</v>
      </c>
      <c r="B1950" s="21" t="s">
        <v>49</v>
      </c>
      <c r="C1950" s="21" t="s">
        <v>88</v>
      </c>
      <c r="D1950" s="21" t="s">
        <v>126</v>
      </c>
      <c r="E1950" s="21" t="s">
        <v>204</v>
      </c>
      <c r="F1950" s="57" t="n">
        <v>0.000590829260564137</v>
      </c>
    </row>
    <row r="1951" customFormat="false" ht="13.8" hidden="false" customHeight="false" outlineLevel="0" collapsed="false">
      <c r="A1951" s="21" t="s">
        <v>33</v>
      </c>
      <c r="B1951" s="21" t="s">
        <v>49</v>
      </c>
      <c r="C1951" s="21" t="s">
        <v>88</v>
      </c>
      <c r="D1951" s="21" t="s">
        <v>126</v>
      </c>
      <c r="E1951" s="21" t="s">
        <v>194</v>
      </c>
      <c r="F1951" s="57" t="n">
        <v>0.00818146047216542</v>
      </c>
    </row>
    <row r="1952" customFormat="false" ht="13.8" hidden="false" customHeight="false" outlineLevel="0" collapsed="false">
      <c r="A1952" s="21" t="s">
        <v>33</v>
      </c>
      <c r="B1952" s="21" t="s">
        <v>49</v>
      </c>
      <c r="C1952" s="21" t="s">
        <v>88</v>
      </c>
      <c r="D1952" s="21" t="s">
        <v>126</v>
      </c>
      <c r="E1952" s="21" t="s">
        <v>177</v>
      </c>
      <c r="F1952" s="57" t="n">
        <v>0.0163488765473688</v>
      </c>
    </row>
    <row r="1953" customFormat="false" ht="13.8" hidden="false" customHeight="false" outlineLevel="0" collapsed="false">
      <c r="A1953" s="21" t="s">
        <v>33</v>
      </c>
      <c r="B1953" s="21" t="s">
        <v>49</v>
      </c>
      <c r="C1953" s="21" t="s">
        <v>88</v>
      </c>
      <c r="D1953" s="21" t="s">
        <v>126</v>
      </c>
      <c r="E1953" s="21" t="s">
        <v>171</v>
      </c>
      <c r="F1953" s="57" t="n">
        <v>0.212670339976411</v>
      </c>
    </row>
    <row r="1954" customFormat="false" ht="13.8" hidden="false" customHeight="false" outlineLevel="0" collapsed="false">
      <c r="A1954" s="21" t="s">
        <v>33</v>
      </c>
      <c r="B1954" s="21" t="s">
        <v>49</v>
      </c>
      <c r="C1954" s="21" t="s">
        <v>88</v>
      </c>
      <c r="D1954" s="21" t="s">
        <v>126</v>
      </c>
      <c r="E1954" s="21" t="s">
        <v>233</v>
      </c>
      <c r="F1954" s="57" t="n">
        <v>0.0203398268737914</v>
      </c>
    </row>
    <row r="1955" customFormat="false" ht="13.8" hidden="false" customHeight="false" outlineLevel="0" collapsed="false">
      <c r="A1955" s="21" t="s">
        <v>33</v>
      </c>
      <c r="B1955" s="21" t="s">
        <v>49</v>
      </c>
      <c r="C1955" s="21" t="s">
        <v>88</v>
      </c>
      <c r="D1955" s="21" t="s">
        <v>126</v>
      </c>
      <c r="E1955" s="21" t="s">
        <v>245</v>
      </c>
      <c r="F1955" s="57" t="n">
        <v>0.00213766956576599</v>
      </c>
    </row>
    <row r="1956" customFormat="false" ht="13.8" hidden="false" customHeight="false" outlineLevel="0" collapsed="false">
      <c r="A1956" s="21" t="s">
        <v>33</v>
      </c>
      <c r="B1956" s="21" t="s">
        <v>49</v>
      </c>
      <c r="C1956" s="21" t="s">
        <v>88</v>
      </c>
      <c r="D1956" s="21" t="s">
        <v>126</v>
      </c>
      <c r="E1956" s="21" t="s">
        <v>222</v>
      </c>
      <c r="F1956" s="57" t="n">
        <v>0.00221088214970243</v>
      </c>
    </row>
    <row r="1957" customFormat="false" ht="13.8" hidden="false" customHeight="false" outlineLevel="0" collapsed="false">
      <c r="A1957" s="21" t="s">
        <v>33</v>
      </c>
      <c r="B1957" s="21" t="s">
        <v>49</v>
      </c>
      <c r="C1957" s="21" t="s">
        <v>88</v>
      </c>
      <c r="D1957" s="21" t="s">
        <v>217</v>
      </c>
      <c r="E1957" s="21" t="s">
        <v>217</v>
      </c>
      <c r="F1957" s="57" t="n">
        <v>0.374577612853897</v>
      </c>
    </row>
    <row r="1958" customFormat="false" ht="13.8" hidden="false" customHeight="false" outlineLevel="0" collapsed="false">
      <c r="A1958" s="21" t="s">
        <v>33</v>
      </c>
      <c r="B1958" s="21" t="s">
        <v>49</v>
      </c>
      <c r="C1958" s="21" t="s">
        <v>88</v>
      </c>
      <c r="D1958" s="21" t="s">
        <v>217</v>
      </c>
      <c r="E1958" s="21" t="s">
        <v>218</v>
      </c>
      <c r="F1958" s="57" t="n">
        <v>0.0328026233930466</v>
      </c>
    </row>
    <row r="1959" customFormat="false" ht="13.8" hidden="false" customHeight="false" outlineLevel="0" collapsed="false">
      <c r="A1959" s="21" t="s">
        <v>33</v>
      </c>
      <c r="B1959" s="21" t="s">
        <v>49</v>
      </c>
      <c r="C1959" s="21" t="s">
        <v>88</v>
      </c>
      <c r="D1959" s="21" t="s">
        <v>129</v>
      </c>
      <c r="E1959" s="21" t="s">
        <v>130</v>
      </c>
      <c r="F1959" s="57" t="n">
        <v>5.14525241497444</v>
      </c>
    </row>
    <row r="1960" customFormat="false" ht="13.8" hidden="false" customHeight="false" outlineLevel="0" collapsed="false">
      <c r="A1960" s="21" t="s">
        <v>33</v>
      </c>
      <c r="B1960" s="21" t="s">
        <v>49</v>
      </c>
      <c r="C1960" s="21" t="s">
        <v>88</v>
      </c>
      <c r="D1960" s="21" t="s">
        <v>236</v>
      </c>
      <c r="E1960" s="21" t="s">
        <v>237</v>
      </c>
      <c r="F1960" s="57" t="n">
        <v>0.0151534286236946</v>
      </c>
    </row>
    <row r="1961" customFormat="false" ht="13.8" hidden="false" customHeight="false" outlineLevel="0" collapsed="false">
      <c r="A1961" s="21" t="s">
        <v>33</v>
      </c>
      <c r="B1961" s="21" t="s">
        <v>49</v>
      </c>
      <c r="C1961" s="21" t="s">
        <v>88</v>
      </c>
      <c r="D1961" s="21" t="s">
        <v>131</v>
      </c>
      <c r="E1961" s="21" t="s">
        <v>131</v>
      </c>
      <c r="F1961" s="57" t="n">
        <v>1.69073124248442</v>
      </c>
    </row>
    <row r="1962" customFormat="false" ht="13.8" hidden="false" customHeight="false" outlineLevel="0" collapsed="false">
      <c r="A1962" s="21" t="s">
        <v>33</v>
      </c>
      <c r="B1962" s="21" t="s">
        <v>49</v>
      </c>
      <c r="C1962" s="21" t="s">
        <v>88</v>
      </c>
      <c r="D1962" s="21" t="s">
        <v>131</v>
      </c>
      <c r="E1962" s="21" t="s">
        <v>196</v>
      </c>
      <c r="F1962" s="57" t="n">
        <v>1.55182782663367</v>
      </c>
    </row>
    <row r="1963" customFormat="false" ht="13.8" hidden="false" customHeight="false" outlineLevel="0" collapsed="false">
      <c r="A1963" s="21" t="s">
        <v>33</v>
      </c>
      <c r="B1963" s="21" t="s">
        <v>49</v>
      </c>
      <c r="C1963" s="21" t="s">
        <v>88</v>
      </c>
      <c r="D1963" s="21" t="s">
        <v>131</v>
      </c>
      <c r="E1963" s="21" t="s">
        <v>132</v>
      </c>
      <c r="F1963" s="57" t="n">
        <v>1.06376527824045</v>
      </c>
    </row>
    <row r="1964" customFormat="false" ht="13.8" hidden="false" customHeight="false" outlineLevel="0" collapsed="false">
      <c r="A1964" s="21" t="s">
        <v>33</v>
      </c>
      <c r="B1964" s="21" t="s">
        <v>49</v>
      </c>
      <c r="C1964" s="21" t="s">
        <v>88</v>
      </c>
      <c r="D1964" s="21" t="s">
        <v>131</v>
      </c>
      <c r="E1964" s="21" t="s">
        <v>133</v>
      </c>
      <c r="F1964" s="57" t="n">
        <v>0.0356307116139637</v>
      </c>
    </row>
    <row r="1965" customFormat="false" ht="13.8" hidden="false" customHeight="false" outlineLevel="0" collapsed="false">
      <c r="A1965" s="21" t="s">
        <v>33</v>
      </c>
      <c r="B1965" s="21" t="s">
        <v>49</v>
      </c>
      <c r="C1965" s="21" t="s">
        <v>88</v>
      </c>
      <c r="D1965" s="21" t="s">
        <v>151</v>
      </c>
      <c r="E1965" s="21" t="s">
        <v>151</v>
      </c>
      <c r="F1965" s="57" t="n">
        <v>1.98966111173003</v>
      </c>
    </row>
    <row r="1966" customFormat="false" ht="13.8" hidden="false" customHeight="false" outlineLevel="0" collapsed="false">
      <c r="A1966" s="21" t="s">
        <v>33</v>
      </c>
      <c r="B1966" s="21" t="s">
        <v>49</v>
      </c>
      <c r="C1966" s="21" t="s">
        <v>88</v>
      </c>
      <c r="D1966" s="21" t="s">
        <v>151</v>
      </c>
      <c r="E1966" s="21" t="s">
        <v>173</v>
      </c>
      <c r="F1966" s="57" t="n">
        <v>1.96166269155762</v>
      </c>
    </row>
    <row r="1967" customFormat="false" ht="13.8" hidden="false" customHeight="false" outlineLevel="0" collapsed="false">
      <c r="A1967" s="21" t="s">
        <v>33</v>
      </c>
      <c r="B1967" s="21" t="s">
        <v>49</v>
      </c>
      <c r="C1967" s="21" t="s">
        <v>88</v>
      </c>
      <c r="D1967" s="21" t="s">
        <v>151</v>
      </c>
      <c r="E1967" s="21" t="s">
        <v>174</v>
      </c>
      <c r="F1967" s="57" t="n">
        <v>3.19000947298174</v>
      </c>
    </row>
    <row r="1968" customFormat="false" ht="13.8" hidden="false" customHeight="false" outlineLevel="0" collapsed="false">
      <c r="A1968" s="21" t="s">
        <v>33</v>
      </c>
      <c r="B1968" s="21" t="s">
        <v>49</v>
      </c>
      <c r="C1968" s="21" t="s">
        <v>88</v>
      </c>
      <c r="D1968" s="21" t="s">
        <v>151</v>
      </c>
      <c r="E1968" s="21" t="s">
        <v>219</v>
      </c>
      <c r="F1968" s="57" t="n">
        <v>0.0855236621075498</v>
      </c>
    </row>
    <row r="1969" customFormat="false" ht="13.8" hidden="false" customHeight="false" outlineLevel="0" collapsed="false">
      <c r="A1969" s="21" t="s">
        <v>33</v>
      </c>
      <c r="B1969" s="21" t="s">
        <v>49</v>
      </c>
      <c r="C1969" s="21" t="s">
        <v>88</v>
      </c>
      <c r="D1969" s="21" t="s">
        <v>151</v>
      </c>
      <c r="E1969" s="21" t="s">
        <v>185</v>
      </c>
      <c r="F1969" s="57" t="n">
        <v>0.176630734215373</v>
      </c>
    </row>
    <row r="1970" customFormat="false" ht="13.8" hidden="false" customHeight="false" outlineLevel="0" collapsed="false">
      <c r="A1970" s="21" t="s">
        <v>33</v>
      </c>
      <c r="B1970" s="21" t="s">
        <v>49</v>
      </c>
      <c r="C1970" s="21" t="s">
        <v>88</v>
      </c>
      <c r="D1970" s="21" t="s">
        <v>151</v>
      </c>
      <c r="E1970" s="21" t="s">
        <v>229</v>
      </c>
      <c r="F1970" s="57" t="n">
        <v>12.0790021874533</v>
      </c>
    </row>
    <row r="1971" customFormat="false" ht="13.8" hidden="false" customHeight="false" outlineLevel="0" collapsed="false">
      <c r="A1971" s="21" t="s">
        <v>33</v>
      </c>
      <c r="B1971" s="21" t="s">
        <v>49</v>
      </c>
      <c r="C1971" s="21" t="s">
        <v>88</v>
      </c>
      <c r="D1971" s="21" t="s">
        <v>151</v>
      </c>
      <c r="E1971" s="21" t="s">
        <v>192</v>
      </c>
      <c r="F1971" s="57" t="n">
        <v>7.47799871601089</v>
      </c>
    </row>
    <row r="1972" customFormat="false" ht="13.8" hidden="false" customHeight="false" outlineLevel="0" collapsed="false">
      <c r="A1972" s="21" t="s">
        <v>33</v>
      </c>
      <c r="B1972" s="21" t="s">
        <v>49</v>
      </c>
      <c r="C1972" s="21" t="s">
        <v>88</v>
      </c>
      <c r="D1972" s="21" t="s">
        <v>189</v>
      </c>
      <c r="E1972" s="21" t="s">
        <v>231</v>
      </c>
      <c r="F1972" s="57" t="n">
        <v>1.8993272037629</v>
      </c>
    </row>
    <row r="1973" customFormat="false" ht="13.8" hidden="false" customHeight="false" outlineLevel="0" collapsed="false">
      <c r="A1973" s="21" t="s">
        <v>33</v>
      </c>
      <c r="B1973" s="21" t="s">
        <v>49</v>
      </c>
      <c r="C1973" s="21" t="s">
        <v>88</v>
      </c>
      <c r="D1973" s="21" t="s">
        <v>189</v>
      </c>
      <c r="E1973" s="21" t="s">
        <v>239</v>
      </c>
      <c r="F1973" s="57" t="n">
        <v>1.97288856399162</v>
      </c>
    </row>
    <row r="1974" customFormat="false" ht="13.8" hidden="false" customHeight="false" outlineLevel="0" collapsed="false">
      <c r="A1974" s="21" t="s">
        <v>33</v>
      </c>
      <c r="B1974" s="21" t="s">
        <v>49</v>
      </c>
      <c r="C1974" s="21" t="s">
        <v>88</v>
      </c>
      <c r="D1974" s="21" t="s">
        <v>189</v>
      </c>
      <c r="E1974" s="21" t="s">
        <v>198</v>
      </c>
      <c r="F1974" s="57" t="n">
        <v>1.13955821077672</v>
      </c>
    </row>
    <row r="1975" customFormat="false" ht="13.8" hidden="false" customHeight="false" outlineLevel="0" collapsed="false">
      <c r="A1975" s="21" t="s">
        <v>33</v>
      </c>
      <c r="B1975" s="21" t="s">
        <v>49</v>
      </c>
      <c r="C1975" s="21" t="s">
        <v>88</v>
      </c>
      <c r="D1975" s="21" t="s">
        <v>189</v>
      </c>
      <c r="E1975" s="21" t="s">
        <v>190</v>
      </c>
      <c r="F1975" s="57" t="n">
        <v>0.0231936062114772</v>
      </c>
    </row>
    <row r="1976" customFormat="false" ht="13.8" hidden="false" customHeight="false" outlineLevel="0" collapsed="false">
      <c r="A1976" s="21" t="s">
        <v>33</v>
      </c>
      <c r="B1976" s="21" t="s">
        <v>49</v>
      </c>
      <c r="C1976" s="21" t="s">
        <v>88</v>
      </c>
      <c r="D1976" s="21" t="s">
        <v>189</v>
      </c>
      <c r="E1976" s="21" t="s">
        <v>240</v>
      </c>
      <c r="F1976" s="57" t="n">
        <v>0.467435976866019</v>
      </c>
    </row>
    <row r="1977" customFormat="false" ht="13.8" hidden="false" customHeight="false" outlineLevel="0" collapsed="false">
      <c r="A1977" s="21" t="s">
        <v>33</v>
      </c>
      <c r="B1977" s="21" t="s">
        <v>49</v>
      </c>
      <c r="C1977" s="21" t="s">
        <v>88</v>
      </c>
      <c r="D1977" s="21" t="s">
        <v>141</v>
      </c>
      <c r="E1977" s="21" t="s">
        <v>141</v>
      </c>
      <c r="F1977" s="57" t="n">
        <v>11.4522593739565</v>
      </c>
    </row>
    <row r="1978" customFormat="false" ht="13.8" hidden="false" customHeight="false" outlineLevel="0" collapsed="false">
      <c r="A1978" s="21" t="s">
        <v>33</v>
      </c>
      <c r="B1978" s="21" t="s">
        <v>49</v>
      </c>
      <c r="C1978" s="21" t="s">
        <v>88</v>
      </c>
      <c r="D1978" s="21" t="s">
        <v>141</v>
      </c>
      <c r="E1978" s="21" t="s">
        <v>142</v>
      </c>
      <c r="F1978" s="57" t="n">
        <v>11.9920523949945</v>
      </c>
    </row>
    <row r="1979" customFormat="false" ht="13.8" hidden="false" customHeight="false" outlineLevel="0" collapsed="false">
      <c r="A1979" s="21" t="s">
        <v>33</v>
      </c>
      <c r="B1979" s="21" t="s">
        <v>49</v>
      </c>
      <c r="C1979" s="21" t="s">
        <v>88</v>
      </c>
      <c r="D1979" s="21" t="s">
        <v>141</v>
      </c>
      <c r="E1979" s="21" t="s">
        <v>232</v>
      </c>
      <c r="F1979" s="57" t="n">
        <v>6.96372290477716</v>
      </c>
    </row>
    <row r="1980" customFormat="false" ht="13.8" hidden="false" customHeight="false" outlineLevel="0" collapsed="false">
      <c r="A1980" s="21" t="s">
        <v>33</v>
      </c>
      <c r="B1980" s="21" t="s">
        <v>49</v>
      </c>
      <c r="C1980" s="21" t="s">
        <v>88</v>
      </c>
      <c r="D1980" s="21" t="s">
        <v>141</v>
      </c>
      <c r="E1980" s="21" t="s">
        <v>252</v>
      </c>
      <c r="F1980" s="57" t="n">
        <v>4.18345327880027</v>
      </c>
    </row>
    <row r="1981" customFormat="false" ht="13.8" hidden="false" customHeight="false" outlineLevel="0" collapsed="false">
      <c r="A1981" s="21" t="s">
        <v>33</v>
      </c>
      <c r="B1981" s="21" t="s">
        <v>49</v>
      </c>
      <c r="C1981" s="21" t="s">
        <v>88</v>
      </c>
      <c r="D1981" s="21" t="s">
        <v>141</v>
      </c>
      <c r="E1981" s="21" t="s">
        <v>143</v>
      </c>
      <c r="F1981" s="57" t="n">
        <v>7.28316025447242</v>
      </c>
    </row>
    <row r="1982" customFormat="false" ht="13.8" hidden="false" customHeight="false" outlineLevel="0" collapsed="false">
      <c r="A1982" s="21" t="s">
        <v>33</v>
      </c>
      <c r="B1982" s="21" t="s">
        <v>49</v>
      </c>
      <c r="C1982" s="21" t="s">
        <v>88</v>
      </c>
      <c r="D1982" s="21" t="s">
        <v>141</v>
      </c>
      <c r="E1982" s="21" t="s">
        <v>182</v>
      </c>
      <c r="F1982" s="57" t="n">
        <v>0.431145382918004</v>
      </c>
    </row>
    <row r="1983" customFormat="false" ht="13.8" hidden="false" customHeight="false" outlineLevel="0" collapsed="false">
      <c r="A1983" s="21" t="s">
        <v>33</v>
      </c>
      <c r="B1983" s="21" t="s">
        <v>49</v>
      </c>
      <c r="C1983" s="21" t="s">
        <v>88</v>
      </c>
      <c r="D1983" s="21" t="s">
        <v>141</v>
      </c>
      <c r="E1983" s="21" t="s">
        <v>241</v>
      </c>
      <c r="F1983" s="57" t="n">
        <v>2.08357004790292</v>
      </c>
    </row>
    <row r="1984" customFormat="false" ht="13.8" hidden="false" customHeight="false" outlineLevel="0" collapsed="false">
      <c r="A1984" s="21" t="s">
        <v>33</v>
      </c>
      <c r="B1984" s="21" t="s">
        <v>49</v>
      </c>
      <c r="C1984" s="21" t="s">
        <v>88</v>
      </c>
      <c r="D1984" s="21" t="s">
        <v>141</v>
      </c>
      <c r="E1984" s="21" t="s">
        <v>199</v>
      </c>
      <c r="F1984" s="57" t="n">
        <v>0.184141786209156</v>
      </c>
    </row>
    <row r="1985" customFormat="false" ht="13.8" hidden="false" customHeight="false" outlineLevel="0" collapsed="false">
      <c r="A1985" s="21" t="s">
        <v>33</v>
      </c>
      <c r="B1985" s="21" t="s">
        <v>49</v>
      </c>
      <c r="C1985" s="21" t="s">
        <v>88</v>
      </c>
      <c r="D1985" s="21" t="s">
        <v>144</v>
      </c>
      <c r="E1985" s="21" t="s">
        <v>178</v>
      </c>
      <c r="F1985" s="57" t="n">
        <v>3.70896102347916</v>
      </c>
    </row>
    <row r="1986" customFormat="false" ht="13.8" hidden="false" customHeight="false" outlineLevel="0" collapsed="false">
      <c r="A1986" s="21" t="s">
        <v>33</v>
      </c>
      <c r="B1986" s="21" t="s">
        <v>49</v>
      </c>
      <c r="C1986" s="21" t="s">
        <v>88</v>
      </c>
      <c r="D1986" s="21" t="s">
        <v>144</v>
      </c>
      <c r="E1986" s="21" t="s">
        <v>146</v>
      </c>
      <c r="F1986" s="57" t="n">
        <v>0.143184207950611</v>
      </c>
    </row>
    <row r="1987" customFormat="false" ht="13.8" hidden="false" customHeight="false" outlineLevel="0" collapsed="false">
      <c r="A1987" s="21" t="s">
        <v>33</v>
      </c>
      <c r="B1987" s="21" t="s">
        <v>49</v>
      </c>
      <c r="C1987" s="21" t="s">
        <v>88</v>
      </c>
      <c r="D1987" s="21" t="s">
        <v>144</v>
      </c>
      <c r="E1987" s="21" t="s">
        <v>147</v>
      </c>
      <c r="F1987" s="57" t="n">
        <v>0.473621723456408</v>
      </c>
    </row>
    <row r="1988" customFormat="false" ht="13.8" hidden="false" customHeight="false" outlineLevel="0" collapsed="false">
      <c r="A1988" s="21" t="s">
        <v>33</v>
      </c>
      <c r="B1988" s="21" t="s">
        <v>49</v>
      </c>
      <c r="C1988" s="21" t="s">
        <v>80</v>
      </c>
      <c r="D1988" s="21" t="s">
        <v>113</v>
      </c>
      <c r="E1988" s="21" t="s">
        <v>114</v>
      </c>
      <c r="F1988" s="57" t="n">
        <v>0.434860884920035</v>
      </c>
    </row>
    <row r="1989" customFormat="false" ht="13.8" hidden="false" customHeight="false" outlineLevel="0" collapsed="false">
      <c r="A1989" s="21" t="s">
        <v>33</v>
      </c>
      <c r="B1989" s="21" t="s">
        <v>49</v>
      </c>
      <c r="C1989" s="21" t="s">
        <v>80</v>
      </c>
      <c r="D1989" s="21" t="s">
        <v>113</v>
      </c>
      <c r="E1989" s="21" t="s">
        <v>155</v>
      </c>
      <c r="F1989" s="57" t="n">
        <v>1.16880432190023</v>
      </c>
    </row>
    <row r="1990" customFormat="false" ht="13.8" hidden="false" customHeight="false" outlineLevel="0" collapsed="false">
      <c r="A1990" s="21" t="s">
        <v>33</v>
      </c>
      <c r="B1990" s="21" t="s">
        <v>49</v>
      </c>
      <c r="C1990" s="21" t="s">
        <v>80</v>
      </c>
      <c r="D1990" s="21" t="s">
        <v>113</v>
      </c>
      <c r="E1990" s="21" t="s">
        <v>156</v>
      </c>
      <c r="F1990" s="57" t="n">
        <v>3.15432384711842</v>
      </c>
    </row>
    <row r="1991" customFormat="false" ht="13.8" hidden="false" customHeight="false" outlineLevel="0" collapsed="false">
      <c r="A1991" s="21" t="s">
        <v>33</v>
      </c>
      <c r="B1991" s="21" t="s">
        <v>49</v>
      </c>
      <c r="C1991" s="21" t="s">
        <v>80</v>
      </c>
      <c r="D1991" s="21" t="s">
        <v>113</v>
      </c>
      <c r="E1991" s="21" t="s">
        <v>158</v>
      </c>
      <c r="F1991" s="57" t="n">
        <v>0.16552485106852</v>
      </c>
    </row>
    <row r="1992" customFormat="false" ht="13.8" hidden="false" customHeight="false" outlineLevel="0" collapsed="false">
      <c r="A1992" s="21" t="s">
        <v>33</v>
      </c>
      <c r="B1992" s="21" t="s">
        <v>49</v>
      </c>
      <c r="C1992" s="21" t="s">
        <v>80</v>
      </c>
      <c r="D1992" s="21" t="s">
        <v>113</v>
      </c>
      <c r="E1992" s="21" t="s">
        <v>230</v>
      </c>
      <c r="F1992" s="57" t="n">
        <v>0.123686329105485</v>
      </c>
    </row>
    <row r="1993" customFormat="false" ht="13.8" hidden="false" customHeight="false" outlineLevel="0" collapsed="false">
      <c r="A1993" s="21" t="s">
        <v>33</v>
      </c>
      <c r="B1993" s="21" t="s">
        <v>49</v>
      </c>
      <c r="C1993" s="21" t="s">
        <v>80</v>
      </c>
      <c r="D1993" s="21" t="s">
        <v>113</v>
      </c>
      <c r="E1993" s="21" t="s">
        <v>115</v>
      </c>
      <c r="F1993" s="57" t="n">
        <v>10.1122666797659</v>
      </c>
    </row>
    <row r="1994" customFormat="false" ht="13.8" hidden="false" customHeight="false" outlineLevel="0" collapsed="false">
      <c r="A1994" s="21" t="s">
        <v>33</v>
      </c>
      <c r="B1994" s="21" t="s">
        <v>49</v>
      </c>
      <c r="C1994" s="21" t="s">
        <v>80</v>
      </c>
      <c r="D1994" s="21" t="s">
        <v>113</v>
      </c>
      <c r="E1994" s="21" t="s">
        <v>116</v>
      </c>
      <c r="F1994" s="57" t="n">
        <v>0.118852225938455</v>
      </c>
    </row>
    <row r="1995" customFormat="false" ht="13.8" hidden="false" customHeight="false" outlineLevel="0" collapsed="false">
      <c r="A1995" s="21" t="s">
        <v>33</v>
      </c>
      <c r="B1995" s="21" t="s">
        <v>49</v>
      </c>
      <c r="C1995" s="21" t="s">
        <v>80</v>
      </c>
      <c r="D1995" s="21" t="s">
        <v>113</v>
      </c>
      <c r="E1995" s="21" t="s">
        <v>225</v>
      </c>
      <c r="F1995" s="57" t="n">
        <v>0.129023818105178</v>
      </c>
    </row>
    <row r="1996" customFormat="false" ht="13.8" hidden="false" customHeight="false" outlineLevel="0" collapsed="false">
      <c r="A1996" s="21" t="s">
        <v>33</v>
      </c>
      <c r="B1996" s="21" t="s">
        <v>49</v>
      </c>
      <c r="C1996" s="21" t="s">
        <v>80</v>
      </c>
      <c r="D1996" s="21" t="s">
        <v>113</v>
      </c>
      <c r="E1996" s="21" t="s">
        <v>118</v>
      </c>
      <c r="F1996" s="57" t="n">
        <v>0.217466165346515</v>
      </c>
    </row>
    <row r="1997" customFormat="false" ht="13.8" hidden="false" customHeight="false" outlineLevel="0" collapsed="false">
      <c r="A1997" s="21" t="s">
        <v>33</v>
      </c>
      <c r="B1997" s="21" t="s">
        <v>49</v>
      </c>
      <c r="C1997" s="21" t="s">
        <v>80</v>
      </c>
      <c r="D1997" s="21" t="s">
        <v>113</v>
      </c>
      <c r="E1997" s="21" t="s">
        <v>119</v>
      </c>
      <c r="F1997" s="57" t="n">
        <v>0.24031349144544</v>
      </c>
    </row>
    <row r="1998" customFormat="false" ht="13.8" hidden="false" customHeight="false" outlineLevel="0" collapsed="false">
      <c r="A1998" s="21" t="s">
        <v>33</v>
      </c>
      <c r="B1998" s="21" t="s">
        <v>49</v>
      </c>
      <c r="C1998" s="21" t="s">
        <v>80</v>
      </c>
      <c r="D1998" s="21" t="s">
        <v>113</v>
      </c>
      <c r="E1998" s="21" t="s">
        <v>159</v>
      </c>
      <c r="F1998" s="57" t="n">
        <v>0.297119578736653</v>
      </c>
    </row>
    <row r="1999" customFormat="false" ht="13.8" hidden="false" customHeight="false" outlineLevel="0" collapsed="false">
      <c r="A1999" s="21" t="s">
        <v>33</v>
      </c>
      <c r="B1999" s="21" t="s">
        <v>49</v>
      </c>
      <c r="C1999" s="21" t="s">
        <v>80</v>
      </c>
      <c r="D1999" s="21" t="s">
        <v>113</v>
      </c>
      <c r="E1999" s="21" t="s">
        <v>179</v>
      </c>
      <c r="F1999" s="57" t="n">
        <v>0.0428472865336528</v>
      </c>
    </row>
    <row r="2000" customFormat="false" ht="13.8" hidden="false" customHeight="false" outlineLevel="0" collapsed="false">
      <c r="A2000" s="21" t="s">
        <v>33</v>
      </c>
      <c r="B2000" s="21" t="s">
        <v>49</v>
      </c>
      <c r="C2000" s="21" t="s">
        <v>80</v>
      </c>
      <c r="D2000" s="21" t="s">
        <v>113</v>
      </c>
      <c r="E2000" s="21" t="s">
        <v>223</v>
      </c>
      <c r="F2000" s="57" t="n">
        <v>0.264645005060797</v>
      </c>
    </row>
    <row r="2001" customFormat="false" ht="13.8" hidden="false" customHeight="false" outlineLevel="0" collapsed="false">
      <c r="A2001" s="21" t="s">
        <v>33</v>
      </c>
      <c r="B2001" s="21" t="s">
        <v>49</v>
      </c>
      <c r="C2001" s="21" t="s">
        <v>80</v>
      </c>
      <c r="D2001" s="21" t="s">
        <v>113</v>
      </c>
      <c r="E2001" s="21" t="s">
        <v>220</v>
      </c>
      <c r="F2001" s="57" t="n">
        <v>0.162191611856965</v>
      </c>
    </row>
    <row r="2002" customFormat="false" ht="13.8" hidden="false" customHeight="false" outlineLevel="0" collapsed="false">
      <c r="A2002" s="21" t="s">
        <v>33</v>
      </c>
      <c r="B2002" s="21" t="s">
        <v>49</v>
      </c>
      <c r="C2002" s="21" t="s">
        <v>80</v>
      </c>
      <c r="D2002" s="21" t="s">
        <v>113</v>
      </c>
      <c r="E2002" s="21" t="s">
        <v>211</v>
      </c>
      <c r="F2002" s="57" t="n">
        <v>1.70361437788593</v>
      </c>
    </row>
    <row r="2003" customFormat="false" ht="13.8" hidden="false" customHeight="false" outlineLevel="0" collapsed="false">
      <c r="A2003" s="21" t="s">
        <v>33</v>
      </c>
      <c r="B2003" s="21" t="s">
        <v>49</v>
      </c>
      <c r="C2003" s="21" t="s">
        <v>80</v>
      </c>
      <c r="D2003" s="21" t="s">
        <v>113</v>
      </c>
      <c r="E2003" s="21" t="s">
        <v>212</v>
      </c>
      <c r="F2003" s="57" t="n">
        <v>0.452156690945758</v>
      </c>
    </row>
    <row r="2004" customFormat="false" ht="13.8" hidden="false" customHeight="false" outlineLevel="0" collapsed="false">
      <c r="A2004" s="21" t="s">
        <v>33</v>
      </c>
      <c r="B2004" s="21" t="s">
        <v>49</v>
      </c>
      <c r="C2004" s="21" t="s">
        <v>80</v>
      </c>
      <c r="D2004" s="21" t="s">
        <v>113</v>
      </c>
      <c r="E2004" s="21" t="s">
        <v>213</v>
      </c>
      <c r="F2004" s="57" t="n">
        <v>0.0228251429330922</v>
      </c>
    </row>
    <row r="2005" customFormat="false" ht="13.8" hidden="false" customHeight="false" outlineLevel="0" collapsed="false">
      <c r="A2005" s="21" t="s">
        <v>33</v>
      </c>
      <c r="B2005" s="21" t="s">
        <v>49</v>
      </c>
      <c r="C2005" s="21" t="s">
        <v>80</v>
      </c>
      <c r="D2005" s="21" t="s">
        <v>113</v>
      </c>
      <c r="E2005" s="21" t="s">
        <v>121</v>
      </c>
      <c r="F2005" s="57" t="n">
        <v>0.0499364296007658</v>
      </c>
    </row>
    <row r="2006" customFormat="false" ht="13.8" hidden="false" customHeight="false" outlineLevel="0" collapsed="false">
      <c r="A2006" s="21" t="s">
        <v>33</v>
      </c>
      <c r="B2006" s="21" t="s">
        <v>49</v>
      </c>
      <c r="C2006" s="21" t="s">
        <v>80</v>
      </c>
      <c r="D2006" s="21" t="s">
        <v>113</v>
      </c>
      <c r="E2006" s="21" t="s">
        <v>161</v>
      </c>
      <c r="F2006" s="57" t="n">
        <v>0.152791718178067</v>
      </c>
    </row>
    <row r="2007" customFormat="false" ht="13.8" hidden="false" customHeight="false" outlineLevel="0" collapsed="false">
      <c r="A2007" s="21" t="s">
        <v>33</v>
      </c>
      <c r="B2007" s="21" t="s">
        <v>49</v>
      </c>
      <c r="C2007" s="21" t="s">
        <v>80</v>
      </c>
      <c r="D2007" s="21" t="s">
        <v>113</v>
      </c>
      <c r="E2007" s="21" t="s">
        <v>122</v>
      </c>
      <c r="F2007" s="57" t="n">
        <v>0.145316295862147</v>
      </c>
    </row>
    <row r="2008" customFormat="false" ht="13.8" hidden="false" customHeight="false" outlineLevel="0" collapsed="false">
      <c r="A2008" s="21" t="s">
        <v>33</v>
      </c>
      <c r="B2008" s="21" t="s">
        <v>49</v>
      </c>
      <c r="C2008" s="21" t="s">
        <v>80</v>
      </c>
      <c r="D2008" s="21" t="s">
        <v>113</v>
      </c>
      <c r="E2008" s="21" t="s">
        <v>162</v>
      </c>
      <c r="F2008" s="57" t="n">
        <v>0.155609833259912</v>
      </c>
    </row>
    <row r="2009" customFormat="false" ht="13.8" hidden="false" customHeight="false" outlineLevel="0" collapsed="false">
      <c r="A2009" s="21" t="s">
        <v>33</v>
      </c>
      <c r="B2009" s="21" t="s">
        <v>49</v>
      </c>
      <c r="C2009" s="21" t="s">
        <v>80</v>
      </c>
      <c r="D2009" s="21" t="s">
        <v>113</v>
      </c>
      <c r="E2009" s="21" t="s">
        <v>187</v>
      </c>
      <c r="F2009" s="57" t="n">
        <v>0.226173481133381</v>
      </c>
    </row>
    <row r="2010" customFormat="false" ht="13.8" hidden="false" customHeight="false" outlineLevel="0" collapsed="false">
      <c r="A2010" s="21" t="s">
        <v>33</v>
      </c>
      <c r="B2010" s="21" t="s">
        <v>49</v>
      </c>
      <c r="C2010" s="21" t="s">
        <v>80</v>
      </c>
      <c r="D2010" s="21" t="s">
        <v>113</v>
      </c>
      <c r="E2010" s="21" t="s">
        <v>163</v>
      </c>
      <c r="F2010" s="57" t="n">
        <v>0.850482902163415</v>
      </c>
    </row>
    <row r="2011" customFormat="false" ht="13.8" hidden="false" customHeight="false" outlineLevel="0" collapsed="false">
      <c r="A2011" s="21" t="s">
        <v>33</v>
      </c>
      <c r="B2011" s="21" t="s">
        <v>49</v>
      </c>
      <c r="C2011" s="21" t="s">
        <v>80</v>
      </c>
      <c r="D2011" s="21" t="s">
        <v>113</v>
      </c>
      <c r="E2011" s="21" t="s">
        <v>165</v>
      </c>
      <c r="F2011" s="57" t="n">
        <v>0.383018153497113</v>
      </c>
    </row>
    <row r="2012" customFormat="false" ht="13.8" hidden="false" customHeight="false" outlineLevel="0" collapsed="false">
      <c r="A2012" s="21" t="s">
        <v>33</v>
      </c>
      <c r="B2012" s="21" t="s">
        <v>49</v>
      </c>
      <c r="C2012" s="21" t="s">
        <v>80</v>
      </c>
      <c r="D2012" s="21" t="s">
        <v>113</v>
      </c>
      <c r="E2012" s="21" t="s">
        <v>188</v>
      </c>
      <c r="F2012" s="57" t="n">
        <v>0.0317387307656687</v>
      </c>
    </row>
    <row r="2013" customFormat="false" ht="13.8" hidden="false" customHeight="false" outlineLevel="0" collapsed="false">
      <c r="A2013" s="21" t="s">
        <v>33</v>
      </c>
      <c r="B2013" s="21" t="s">
        <v>49</v>
      </c>
      <c r="C2013" s="21" t="s">
        <v>80</v>
      </c>
      <c r="D2013" s="21" t="s">
        <v>113</v>
      </c>
      <c r="E2013" s="21" t="s">
        <v>166</v>
      </c>
      <c r="F2013" s="57" t="n">
        <v>0.356709299783567</v>
      </c>
    </row>
    <row r="2014" customFormat="false" ht="13.8" hidden="false" customHeight="false" outlineLevel="0" collapsed="false">
      <c r="A2014" s="21" t="s">
        <v>33</v>
      </c>
      <c r="B2014" s="21" t="s">
        <v>49</v>
      </c>
      <c r="C2014" s="21" t="s">
        <v>80</v>
      </c>
      <c r="D2014" s="21" t="s">
        <v>113</v>
      </c>
      <c r="E2014" s="21" t="s">
        <v>167</v>
      </c>
      <c r="F2014" s="57" t="n">
        <v>0.764541179388443</v>
      </c>
    </row>
    <row r="2015" customFormat="false" ht="13.8" hidden="false" customHeight="false" outlineLevel="0" collapsed="false">
      <c r="A2015" s="21" t="s">
        <v>33</v>
      </c>
      <c r="B2015" s="21" t="s">
        <v>49</v>
      </c>
      <c r="C2015" s="21" t="s">
        <v>80</v>
      </c>
      <c r="D2015" s="21" t="s">
        <v>113</v>
      </c>
      <c r="E2015" s="21" t="s">
        <v>123</v>
      </c>
      <c r="F2015" s="57" t="n">
        <v>0.451743217457769</v>
      </c>
    </row>
    <row r="2016" customFormat="false" ht="13.8" hidden="false" customHeight="false" outlineLevel="0" collapsed="false">
      <c r="A2016" s="21" t="s">
        <v>33</v>
      </c>
      <c r="B2016" s="21" t="s">
        <v>49</v>
      </c>
      <c r="C2016" s="21" t="s">
        <v>80</v>
      </c>
      <c r="D2016" s="21" t="s">
        <v>113</v>
      </c>
      <c r="E2016" s="21" t="s">
        <v>124</v>
      </c>
      <c r="F2016" s="57" t="n">
        <v>0.0190303147877767</v>
      </c>
    </row>
    <row r="2017" customFormat="false" ht="13.8" hidden="false" customHeight="false" outlineLevel="0" collapsed="false">
      <c r="A2017" s="21" t="s">
        <v>33</v>
      </c>
      <c r="B2017" s="21" t="s">
        <v>49</v>
      </c>
      <c r="C2017" s="21" t="s">
        <v>80</v>
      </c>
      <c r="D2017" s="21" t="s">
        <v>113</v>
      </c>
      <c r="E2017" s="21" t="s">
        <v>148</v>
      </c>
      <c r="F2017" s="57" t="n">
        <v>1.11747762666096</v>
      </c>
    </row>
    <row r="2018" customFormat="false" ht="13.8" hidden="false" customHeight="false" outlineLevel="0" collapsed="false">
      <c r="A2018" s="21" t="s">
        <v>33</v>
      </c>
      <c r="B2018" s="21" t="s">
        <v>49</v>
      </c>
      <c r="C2018" s="21" t="s">
        <v>80</v>
      </c>
      <c r="D2018" s="21" t="s">
        <v>113</v>
      </c>
      <c r="E2018" s="21" t="s">
        <v>168</v>
      </c>
      <c r="F2018" s="57" t="n">
        <v>0.112518135843291</v>
      </c>
    </row>
    <row r="2019" customFormat="false" ht="13.8" hidden="false" customHeight="false" outlineLevel="0" collapsed="false">
      <c r="A2019" s="21" t="s">
        <v>33</v>
      </c>
      <c r="B2019" s="21" t="s">
        <v>49</v>
      </c>
      <c r="C2019" s="21" t="s">
        <v>80</v>
      </c>
      <c r="D2019" s="21" t="s">
        <v>113</v>
      </c>
      <c r="E2019" s="21" t="s">
        <v>149</v>
      </c>
      <c r="F2019" s="57" t="n">
        <v>0.00533210676863235</v>
      </c>
    </row>
    <row r="2020" customFormat="false" ht="13.8" hidden="false" customHeight="false" outlineLevel="0" collapsed="false">
      <c r="A2020" s="21" t="s">
        <v>33</v>
      </c>
      <c r="B2020" s="21" t="s">
        <v>49</v>
      </c>
      <c r="C2020" s="21" t="s">
        <v>80</v>
      </c>
      <c r="D2020" s="21" t="s">
        <v>113</v>
      </c>
      <c r="E2020" s="21" t="s">
        <v>180</v>
      </c>
      <c r="F2020" s="57" t="n">
        <v>0.0302682625904764</v>
      </c>
    </row>
    <row r="2021" customFormat="false" ht="13.8" hidden="false" customHeight="false" outlineLevel="0" collapsed="false">
      <c r="A2021" s="21" t="s">
        <v>33</v>
      </c>
      <c r="B2021" s="21" t="s">
        <v>49</v>
      </c>
      <c r="C2021" s="21" t="s">
        <v>80</v>
      </c>
      <c r="D2021" s="21" t="s">
        <v>113</v>
      </c>
      <c r="E2021" s="21" t="s">
        <v>150</v>
      </c>
      <c r="F2021" s="57" t="n">
        <v>1.08131781413014</v>
      </c>
    </row>
    <row r="2022" customFormat="false" ht="13.8" hidden="false" customHeight="false" outlineLevel="0" collapsed="false">
      <c r="A2022" s="21" t="s">
        <v>33</v>
      </c>
      <c r="B2022" s="21" t="s">
        <v>49</v>
      </c>
      <c r="C2022" s="21" t="s">
        <v>80</v>
      </c>
      <c r="D2022" s="21" t="s">
        <v>169</v>
      </c>
      <c r="E2022" s="21" t="s">
        <v>170</v>
      </c>
      <c r="F2022" s="57" t="n">
        <v>5.935842466972</v>
      </c>
    </row>
    <row r="2023" customFormat="false" ht="13.8" hidden="false" customHeight="false" outlineLevel="0" collapsed="false">
      <c r="A2023" s="21" t="s">
        <v>33</v>
      </c>
      <c r="B2023" s="21" t="s">
        <v>49</v>
      </c>
      <c r="C2023" s="21" t="s">
        <v>80</v>
      </c>
      <c r="D2023" s="21" t="s">
        <v>126</v>
      </c>
      <c r="E2023" s="21" t="s">
        <v>126</v>
      </c>
      <c r="F2023" s="57" t="n">
        <v>0.259308470695572</v>
      </c>
    </row>
    <row r="2024" customFormat="false" ht="13.8" hidden="false" customHeight="false" outlineLevel="0" collapsed="false">
      <c r="A2024" s="21" t="s">
        <v>33</v>
      </c>
      <c r="B2024" s="21" t="s">
        <v>49</v>
      </c>
      <c r="C2024" s="21" t="s">
        <v>80</v>
      </c>
      <c r="D2024" s="21" t="s">
        <v>126</v>
      </c>
      <c r="E2024" s="21" t="s">
        <v>216</v>
      </c>
      <c r="F2024" s="57" t="n">
        <v>0.076966306803931</v>
      </c>
    </row>
    <row r="2025" customFormat="false" ht="13.8" hidden="false" customHeight="false" outlineLevel="0" collapsed="false">
      <c r="A2025" s="21" t="s">
        <v>33</v>
      </c>
      <c r="B2025" s="21" t="s">
        <v>49</v>
      </c>
      <c r="C2025" s="21" t="s">
        <v>80</v>
      </c>
      <c r="D2025" s="21" t="s">
        <v>126</v>
      </c>
      <c r="E2025" s="21" t="s">
        <v>221</v>
      </c>
      <c r="F2025" s="57" t="n">
        <v>0.0761316106400809</v>
      </c>
    </row>
    <row r="2026" customFormat="false" ht="13.8" hidden="false" customHeight="false" outlineLevel="0" collapsed="false">
      <c r="A2026" s="21" t="s">
        <v>33</v>
      </c>
      <c r="B2026" s="21" t="s">
        <v>49</v>
      </c>
      <c r="C2026" s="21" t="s">
        <v>80</v>
      </c>
      <c r="D2026" s="21" t="s">
        <v>126</v>
      </c>
      <c r="E2026" s="21" t="s">
        <v>194</v>
      </c>
      <c r="F2026" s="57" t="n">
        <v>0.112500466725541</v>
      </c>
    </row>
    <row r="2027" customFormat="false" ht="13.8" hidden="false" customHeight="false" outlineLevel="0" collapsed="false">
      <c r="A2027" s="21" t="s">
        <v>33</v>
      </c>
      <c r="B2027" s="21" t="s">
        <v>49</v>
      </c>
      <c r="C2027" s="21" t="s">
        <v>80</v>
      </c>
      <c r="D2027" s="21" t="s">
        <v>126</v>
      </c>
      <c r="E2027" s="21" t="s">
        <v>177</v>
      </c>
      <c r="F2027" s="57" t="n">
        <v>0.0766737154453191</v>
      </c>
    </row>
    <row r="2028" customFormat="false" ht="13.8" hidden="false" customHeight="false" outlineLevel="0" collapsed="false">
      <c r="A2028" s="21" t="s">
        <v>33</v>
      </c>
      <c r="B2028" s="21" t="s">
        <v>49</v>
      </c>
      <c r="C2028" s="21" t="s">
        <v>80</v>
      </c>
      <c r="D2028" s="21" t="s">
        <v>126</v>
      </c>
      <c r="E2028" s="21" t="s">
        <v>171</v>
      </c>
      <c r="F2028" s="57" t="n">
        <v>0.799505025638213</v>
      </c>
    </row>
    <row r="2029" customFormat="false" ht="13.8" hidden="false" customHeight="false" outlineLevel="0" collapsed="false">
      <c r="A2029" s="21" t="s">
        <v>33</v>
      </c>
      <c r="B2029" s="21" t="s">
        <v>49</v>
      </c>
      <c r="C2029" s="21" t="s">
        <v>80</v>
      </c>
      <c r="D2029" s="21" t="s">
        <v>126</v>
      </c>
      <c r="E2029" s="21" t="s">
        <v>127</v>
      </c>
      <c r="F2029" s="57" t="n">
        <v>0.230267258230962</v>
      </c>
    </row>
    <row r="2030" customFormat="false" ht="13.8" hidden="false" customHeight="false" outlineLevel="0" collapsed="false">
      <c r="A2030" s="21" t="s">
        <v>33</v>
      </c>
      <c r="B2030" s="21" t="s">
        <v>49</v>
      </c>
      <c r="C2030" s="21" t="s">
        <v>80</v>
      </c>
      <c r="D2030" s="21" t="s">
        <v>126</v>
      </c>
      <c r="E2030" s="21" t="s">
        <v>233</v>
      </c>
      <c r="F2030" s="57" t="n">
        <v>0.00934010688055055</v>
      </c>
    </row>
    <row r="2031" customFormat="false" ht="13.8" hidden="false" customHeight="false" outlineLevel="0" collapsed="false">
      <c r="A2031" s="21" t="s">
        <v>33</v>
      </c>
      <c r="B2031" s="21" t="s">
        <v>49</v>
      </c>
      <c r="C2031" s="21" t="s">
        <v>80</v>
      </c>
      <c r="D2031" s="21" t="s">
        <v>217</v>
      </c>
      <c r="E2031" s="21" t="s">
        <v>218</v>
      </c>
      <c r="F2031" s="57" t="n">
        <v>0.0256042118919354</v>
      </c>
    </row>
    <row r="2032" customFormat="false" ht="13.8" hidden="false" customHeight="false" outlineLevel="0" collapsed="false">
      <c r="A2032" s="21" t="s">
        <v>33</v>
      </c>
      <c r="B2032" s="21" t="s">
        <v>49</v>
      </c>
      <c r="C2032" s="21" t="s">
        <v>80</v>
      </c>
      <c r="D2032" s="21" t="s">
        <v>131</v>
      </c>
      <c r="E2032" s="21" t="s">
        <v>131</v>
      </c>
      <c r="F2032" s="57" t="n">
        <v>0.438766901633723</v>
      </c>
    </row>
    <row r="2033" customFormat="false" ht="13.8" hidden="false" customHeight="false" outlineLevel="0" collapsed="false">
      <c r="A2033" s="21" t="s">
        <v>33</v>
      </c>
      <c r="B2033" s="21" t="s">
        <v>49</v>
      </c>
      <c r="C2033" s="21" t="s">
        <v>80</v>
      </c>
      <c r="D2033" s="21" t="s">
        <v>131</v>
      </c>
      <c r="E2033" s="21" t="s">
        <v>132</v>
      </c>
      <c r="F2033" s="57" t="n">
        <v>1.90542832251663</v>
      </c>
    </row>
    <row r="2034" customFormat="false" ht="13.8" hidden="false" customHeight="false" outlineLevel="0" collapsed="false">
      <c r="A2034" s="21" t="s">
        <v>33</v>
      </c>
      <c r="B2034" s="21" t="s">
        <v>49</v>
      </c>
      <c r="C2034" s="21" t="s">
        <v>80</v>
      </c>
      <c r="D2034" s="21" t="s">
        <v>131</v>
      </c>
      <c r="E2034" s="21" t="s">
        <v>133</v>
      </c>
      <c r="F2034" s="57" t="n">
        <v>0.0547401113732759</v>
      </c>
    </row>
    <row r="2035" customFormat="false" ht="13.8" hidden="false" customHeight="false" outlineLevel="0" collapsed="false">
      <c r="A2035" s="21" t="s">
        <v>33</v>
      </c>
      <c r="B2035" s="21" t="s">
        <v>49</v>
      </c>
      <c r="C2035" s="21" t="s">
        <v>80</v>
      </c>
      <c r="D2035" s="21" t="s">
        <v>131</v>
      </c>
      <c r="E2035" s="21" t="s">
        <v>172</v>
      </c>
      <c r="F2035" s="57" t="n">
        <v>0.381007877159105</v>
      </c>
    </row>
    <row r="2036" customFormat="false" ht="13.8" hidden="false" customHeight="false" outlineLevel="0" collapsed="false">
      <c r="A2036" s="21" t="s">
        <v>33</v>
      </c>
      <c r="B2036" s="21" t="s">
        <v>49</v>
      </c>
      <c r="C2036" s="21" t="s">
        <v>80</v>
      </c>
      <c r="D2036" s="21" t="s">
        <v>151</v>
      </c>
      <c r="E2036" s="21" t="s">
        <v>219</v>
      </c>
      <c r="F2036" s="57" t="n">
        <v>2.42867897541082</v>
      </c>
    </row>
    <row r="2037" customFormat="false" ht="13.8" hidden="false" customHeight="false" outlineLevel="0" collapsed="false">
      <c r="A2037" s="21" t="s">
        <v>33</v>
      </c>
      <c r="B2037" s="21" t="s">
        <v>49</v>
      </c>
      <c r="C2037" s="21" t="s">
        <v>80</v>
      </c>
      <c r="D2037" s="21" t="s">
        <v>141</v>
      </c>
      <c r="E2037" s="21" t="s">
        <v>143</v>
      </c>
      <c r="F2037" s="57" t="n">
        <v>30.4316465259952</v>
      </c>
    </row>
    <row r="2038" customFormat="false" ht="13.8" hidden="false" customHeight="false" outlineLevel="0" collapsed="false">
      <c r="A2038" s="21" t="s">
        <v>33</v>
      </c>
      <c r="B2038" s="21" t="s">
        <v>49</v>
      </c>
      <c r="C2038" s="21" t="s">
        <v>80</v>
      </c>
      <c r="D2038" s="21" t="s">
        <v>144</v>
      </c>
      <c r="E2038" s="21" t="s">
        <v>178</v>
      </c>
      <c r="F2038" s="57" t="n">
        <v>11.4061452528633</v>
      </c>
    </row>
    <row r="2039" customFormat="false" ht="13.8" hidden="false" customHeight="false" outlineLevel="0" collapsed="false">
      <c r="A2039" s="21" t="s">
        <v>33</v>
      </c>
      <c r="B2039" s="21" t="s">
        <v>49</v>
      </c>
      <c r="C2039" s="21" t="s">
        <v>80</v>
      </c>
      <c r="D2039" s="21" t="s">
        <v>144</v>
      </c>
      <c r="E2039" s="21" t="s">
        <v>146</v>
      </c>
      <c r="F2039" s="57" t="n">
        <v>0.514100759150072</v>
      </c>
    </row>
    <row r="2040" customFormat="false" ht="13.8" hidden="false" customHeight="false" outlineLevel="0" collapsed="false">
      <c r="A2040" s="21" t="s">
        <v>33</v>
      </c>
      <c r="B2040" s="21" t="s">
        <v>49</v>
      </c>
      <c r="C2040" s="21" t="s">
        <v>80</v>
      </c>
      <c r="D2040" s="21" t="s">
        <v>144</v>
      </c>
      <c r="E2040" s="21" t="s">
        <v>152</v>
      </c>
      <c r="F2040" s="57" t="n">
        <v>0.664353318186976</v>
      </c>
    </row>
    <row r="2041" customFormat="false" ht="13.8" hidden="false" customHeight="false" outlineLevel="0" collapsed="false">
      <c r="A2041" s="21" t="s">
        <v>33</v>
      </c>
      <c r="B2041" s="21" t="s">
        <v>49</v>
      </c>
      <c r="C2041" s="21" t="s">
        <v>80</v>
      </c>
      <c r="D2041" s="21" t="s">
        <v>144</v>
      </c>
      <c r="E2041" s="21" t="s">
        <v>147</v>
      </c>
      <c r="F2041" s="57" t="n">
        <v>2.64481971192026</v>
      </c>
    </row>
    <row r="2042" customFormat="false" ht="13.8" hidden="false" customHeight="false" outlineLevel="0" collapsed="false">
      <c r="A2042" s="21" t="s">
        <v>33</v>
      </c>
      <c r="B2042" s="21" t="s">
        <v>49</v>
      </c>
      <c r="C2042" s="21" t="s">
        <v>80</v>
      </c>
      <c r="D2042" s="21" t="s">
        <v>144</v>
      </c>
      <c r="E2042" s="21" t="s">
        <v>176</v>
      </c>
      <c r="F2042" s="57" t="n">
        <v>16.6392906700287</v>
      </c>
    </row>
    <row r="2043" customFormat="false" ht="13.8" hidden="false" customHeight="false" outlineLevel="0" collapsed="false">
      <c r="A2043" s="21" t="s">
        <v>33</v>
      </c>
      <c r="B2043" s="21" t="s">
        <v>49</v>
      </c>
      <c r="C2043" s="21" t="s">
        <v>80</v>
      </c>
      <c r="D2043" s="21" t="s">
        <v>153</v>
      </c>
      <c r="E2043" s="21" t="s">
        <v>154</v>
      </c>
      <c r="F2043" s="57" t="n">
        <v>0.14435412329924</v>
      </c>
    </row>
    <row r="2044" customFormat="false" ht="13.8" hidden="false" customHeight="false" outlineLevel="0" collapsed="false">
      <c r="A2044" s="21" t="s">
        <v>33</v>
      </c>
      <c r="B2044" s="21" t="s">
        <v>51</v>
      </c>
      <c r="C2044" s="21" t="s">
        <v>81</v>
      </c>
      <c r="D2044" s="21" t="s">
        <v>113</v>
      </c>
      <c r="E2044" s="21" t="s">
        <v>114</v>
      </c>
      <c r="F2044" s="57" t="n">
        <v>0.296449446144448</v>
      </c>
    </row>
    <row r="2045" customFormat="false" ht="13.8" hidden="false" customHeight="false" outlineLevel="0" collapsed="false">
      <c r="A2045" s="21" t="s">
        <v>33</v>
      </c>
      <c r="B2045" s="21" t="s">
        <v>51</v>
      </c>
      <c r="C2045" s="21" t="s">
        <v>81</v>
      </c>
      <c r="D2045" s="21" t="s">
        <v>113</v>
      </c>
      <c r="E2045" s="21" t="s">
        <v>116</v>
      </c>
      <c r="F2045" s="57" t="n">
        <v>0.369167067896436</v>
      </c>
    </row>
    <row r="2046" customFormat="false" ht="13.8" hidden="false" customHeight="false" outlineLevel="0" collapsed="false">
      <c r="A2046" s="21" t="s">
        <v>33</v>
      </c>
      <c r="B2046" s="21" t="s">
        <v>51</v>
      </c>
      <c r="C2046" s="21" t="s">
        <v>81</v>
      </c>
      <c r="D2046" s="21" t="s">
        <v>113</v>
      </c>
      <c r="E2046" s="21" t="s">
        <v>163</v>
      </c>
      <c r="F2046" s="57" t="n">
        <v>2.23700796412461</v>
      </c>
    </row>
    <row r="2047" customFormat="false" ht="13.8" hidden="false" customHeight="false" outlineLevel="0" collapsed="false">
      <c r="A2047" s="21" t="s">
        <v>33</v>
      </c>
      <c r="B2047" s="21" t="s">
        <v>51</v>
      </c>
      <c r="C2047" s="21" t="s">
        <v>81</v>
      </c>
      <c r="D2047" s="21" t="s">
        <v>113</v>
      </c>
      <c r="E2047" s="21" t="s">
        <v>123</v>
      </c>
      <c r="F2047" s="57" t="n">
        <v>0.502708115650687</v>
      </c>
    </row>
    <row r="2048" customFormat="false" ht="13.8" hidden="false" customHeight="false" outlineLevel="0" collapsed="false">
      <c r="A2048" s="21" t="s">
        <v>33</v>
      </c>
      <c r="B2048" s="21" t="s">
        <v>51</v>
      </c>
      <c r="C2048" s="21" t="s">
        <v>81</v>
      </c>
      <c r="D2048" s="21" t="s">
        <v>113</v>
      </c>
      <c r="E2048" s="21" t="s">
        <v>149</v>
      </c>
      <c r="F2048" s="57" t="n">
        <v>0.249661840471937</v>
      </c>
    </row>
    <row r="2049" customFormat="false" ht="13.8" hidden="false" customHeight="false" outlineLevel="0" collapsed="false">
      <c r="A2049" s="21" t="s">
        <v>33</v>
      </c>
      <c r="B2049" s="21" t="s">
        <v>51</v>
      </c>
      <c r="C2049" s="21" t="s">
        <v>81</v>
      </c>
      <c r="D2049" s="21" t="s">
        <v>169</v>
      </c>
      <c r="E2049" s="21" t="s">
        <v>170</v>
      </c>
      <c r="F2049" s="57" t="n">
        <v>33.8729694810533</v>
      </c>
    </row>
    <row r="2050" customFormat="false" ht="13.8" hidden="false" customHeight="false" outlineLevel="0" collapsed="false">
      <c r="A2050" s="21" t="s">
        <v>33</v>
      </c>
      <c r="B2050" s="21" t="s">
        <v>51</v>
      </c>
      <c r="C2050" s="21" t="s">
        <v>81</v>
      </c>
      <c r="D2050" s="21" t="s">
        <v>126</v>
      </c>
      <c r="E2050" s="21" t="s">
        <v>126</v>
      </c>
      <c r="F2050" s="57" t="n">
        <v>1.5482450224557</v>
      </c>
    </row>
    <row r="2051" customFormat="false" ht="13.8" hidden="false" customHeight="false" outlineLevel="0" collapsed="false">
      <c r="A2051" s="21" t="s">
        <v>33</v>
      </c>
      <c r="B2051" s="21" t="s">
        <v>51</v>
      </c>
      <c r="C2051" s="21" t="s">
        <v>81</v>
      </c>
      <c r="D2051" s="21" t="s">
        <v>126</v>
      </c>
      <c r="E2051" s="21" t="s">
        <v>205</v>
      </c>
      <c r="F2051" s="57" t="n">
        <v>0.424996260842426</v>
      </c>
    </row>
    <row r="2052" customFormat="false" ht="13.8" hidden="false" customHeight="false" outlineLevel="0" collapsed="false">
      <c r="A2052" s="21" t="s">
        <v>33</v>
      </c>
      <c r="B2052" s="21" t="s">
        <v>51</v>
      </c>
      <c r="C2052" s="21" t="s">
        <v>81</v>
      </c>
      <c r="D2052" s="21" t="s">
        <v>126</v>
      </c>
      <c r="E2052" s="21" t="s">
        <v>177</v>
      </c>
      <c r="F2052" s="57" t="n">
        <v>1.08223187507424</v>
      </c>
    </row>
    <row r="2053" customFormat="false" ht="13.8" hidden="false" customHeight="false" outlineLevel="0" collapsed="false">
      <c r="A2053" s="21" t="s">
        <v>33</v>
      </c>
      <c r="B2053" s="21" t="s">
        <v>51</v>
      </c>
      <c r="C2053" s="21" t="s">
        <v>81</v>
      </c>
      <c r="D2053" s="21" t="s">
        <v>126</v>
      </c>
      <c r="E2053" s="21" t="s">
        <v>171</v>
      </c>
      <c r="F2053" s="57" t="n">
        <v>1.35268284200988</v>
      </c>
    </row>
    <row r="2054" customFormat="false" ht="13.8" hidden="false" customHeight="false" outlineLevel="0" collapsed="false">
      <c r="A2054" s="21" t="s">
        <v>33</v>
      </c>
      <c r="B2054" s="21" t="s">
        <v>51</v>
      </c>
      <c r="C2054" s="21" t="s">
        <v>81</v>
      </c>
      <c r="D2054" s="21" t="s">
        <v>131</v>
      </c>
      <c r="E2054" s="21" t="s">
        <v>132</v>
      </c>
      <c r="F2054" s="57" t="n">
        <v>18.382201068597</v>
      </c>
    </row>
    <row r="2055" customFormat="false" ht="13.8" hidden="false" customHeight="false" outlineLevel="0" collapsed="false">
      <c r="A2055" s="21" t="s">
        <v>33</v>
      </c>
      <c r="B2055" s="21" t="s">
        <v>51</v>
      </c>
      <c r="C2055" s="21" t="s">
        <v>81</v>
      </c>
      <c r="D2055" s="21" t="s">
        <v>131</v>
      </c>
      <c r="E2055" s="21" t="s">
        <v>172</v>
      </c>
      <c r="F2055" s="57" t="n">
        <v>0.816073685515307</v>
      </c>
    </row>
    <row r="2056" customFormat="false" ht="13.8" hidden="false" customHeight="false" outlineLevel="0" collapsed="false">
      <c r="A2056" s="21" t="s">
        <v>33</v>
      </c>
      <c r="B2056" s="21" t="s">
        <v>51</v>
      </c>
      <c r="C2056" s="21" t="s">
        <v>81</v>
      </c>
      <c r="D2056" s="21" t="s">
        <v>141</v>
      </c>
      <c r="E2056" s="21" t="s">
        <v>143</v>
      </c>
      <c r="F2056" s="57" t="n">
        <v>3.3075418902225</v>
      </c>
    </row>
    <row r="2057" customFormat="false" ht="13.8" hidden="false" customHeight="false" outlineLevel="0" collapsed="false">
      <c r="A2057" s="21" t="s">
        <v>33</v>
      </c>
      <c r="B2057" s="21" t="s">
        <v>51</v>
      </c>
      <c r="C2057" s="21" t="s">
        <v>81</v>
      </c>
      <c r="D2057" s="21" t="s">
        <v>144</v>
      </c>
      <c r="E2057" s="21" t="s">
        <v>178</v>
      </c>
      <c r="F2057" s="57" t="n">
        <v>29.7593315144609</v>
      </c>
    </row>
    <row r="2058" customFormat="false" ht="13.8" hidden="false" customHeight="false" outlineLevel="0" collapsed="false">
      <c r="A2058" s="21" t="s">
        <v>33</v>
      </c>
      <c r="B2058" s="21" t="s">
        <v>51</v>
      </c>
      <c r="C2058" s="21" t="s">
        <v>81</v>
      </c>
      <c r="D2058" s="21" t="s">
        <v>144</v>
      </c>
      <c r="E2058" s="21" t="s">
        <v>147</v>
      </c>
      <c r="F2058" s="57" t="n">
        <v>5.79873192548062</v>
      </c>
    </row>
    <row r="2059" customFormat="false" ht="13.8" hidden="false" customHeight="false" outlineLevel="0" collapsed="false">
      <c r="A2059" s="21" t="s">
        <v>33</v>
      </c>
      <c r="B2059" s="21" t="s">
        <v>53</v>
      </c>
      <c r="C2059" s="21" t="s">
        <v>89</v>
      </c>
      <c r="D2059" s="21" t="s">
        <v>113</v>
      </c>
      <c r="E2059" s="21" t="s">
        <v>114</v>
      </c>
      <c r="F2059" s="57" t="n">
        <v>3.05843694782791</v>
      </c>
    </row>
    <row r="2060" customFormat="false" ht="13.8" hidden="false" customHeight="false" outlineLevel="0" collapsed="false">
      <c r="A2060" s="21" t="s">
        <v>33</v>
      </c>
      <c r="B2060" s="21" t="s">
        <v>53</v>
      </c>
      <c r="C2060" s="21" t="s">
        <v>89</v>
      </c>
      <c r="D2060" s="21" t="s">
        <v>113</v>
      </c>
      <c r="E2060" s="21" t="s">
        <v>186</v>
      </c>
      <c r="F2060" s="57" t="n">
        <v>1.46765890695327</v>
      </c>
    </row>
    <row r="2061" customFormat="false" ht="13.8" hidden="false" customHeight="false" outlineLevel="0" collapsed="false">
      <c r="A2061" s="21" t="s">
        <v>33</v>
      </c>
      <c r="B2061" s="21" t="s">
        <v>53</v>
      </c>
      <c r="C2061" s="21" t="s">
        <v>89</v>
      </c>
      <c r="D2061" s="21" t="s">
        <v>113</v>
      </c>
      <c r="E2061" s="21" t="s">
        <v>158</v>
      </c>
      <c r="F2061" s="57" t="n">
        <v>0.44742303754154</v>
      </c>
    </row>
    <row r="2062" customFormat="false" ht="13.8" hidden="false" customHeight="false" outlineLevel="0" collapsed="false">
      <c r="A2062" s="21" t="s">
        <v>33</v>
      </c>
      <c r="B2062" s="21" t="s">
        <v>53</v>
      </c>
      <c r="C2062" s="21" t="s">
        <v>89</v>
      </c>
      <c r="D2062" s="21" t="s">
        <v>113</v>
      </c>
      <c r="E2062" s="21" t="s">
        <v>179</v>
      </c>
      <c r="F2062" s="57" t="n">
        <v>1.50771772167306</v>
      </c>
    </row>
    <row r="2063" customFormat="false" ht="13.8" hidden="false" customHeight="false" outlineLevel="0" collapsed="false">
      <c r="A2063" s="21" t="s">
        <v>33</v>
      </c>
      <c r="B2063" s="21" t="s">
        <v>53</v>
      </c>
      <c r="C2063" s="21" t="s">
        <v>89</v>
      </c>
      <c r="D2063" s="21" t="s">
        <v>113</v>
      </c>
      <c r="E2063" s="21" t="s">
        <v>220</v>
      </c>
      <c r="F2063" s="57" t="n">
        <v>1.8898686084418</v>
      </c>
    </row>
    <row r="2064" customFormat="false" ht="13.8" hidden="false" customHeight="false" outlineLevel="0" collapsed="false">
      <c r="A2064" s="21" t="s">
        <v>33</v>
      </c>
      <c r="B2064" s="21" t="s">
        <v>53</v>
      </c>
      <c r="C2064" s="21" t="s">
        <v>89</v>
      </c>
      <c r="D2064" s="21" t="s">
        <v>113</v>
      </c>
      <c r="E2064" s="21" t="s">
        <v>201</v>
      </c>
      <c r="F2064" s="57" t="n">
        <v>0.33203173353105</v>
      </c>
    </row>
    <row r="2065" customFormat="false" ht="13.8" hidden="false" customHeight="false" outlineLevel="0" collapsed="false">
      <c r="A2065" s="21" t="s">
        <v>33</v>
      </c>
      <c r="B2065" s="21" t="s">
        <v>53</v>
      </c>
      <c r="C2065" s="21" t="s">
        <v>89</v>
      </c>
      <c r="D2065" s="21" t="s">
        <v>113</v>
      </c>
      <c r="E2065" s="21" t="s">
        <v>161</v>
      </c>
      <c r="F2065" s="57" t="n">
        <v>0.419030284143435</v>
      </c>
    </row>
    <row r="2066" customFormat="false" ht="13.8" hidden="false" customHeight="false" outlineLevel="0" collapsed="false">
      <c r="A2066" s="21" t="s">
        <v>33</v>
      </c>
      <c r="B2066" s="21" t="s">
        <v>53</v>
      </c>
      <c r="C2066" s="21" t="s">
        <v>89</v>
      </c>
      <c r="D2066" s="21" t="s">
        <v>113</v>
      </c>
      <c r="E2066" s="21" t="s">
        <v>165</v>
      </c>
      <c r="F2066" s="57" t="n">
        <v>0.346807952699177</v>
      </c>
    </row>
    <row r="2067" customFormat="false" ht="13.8" hidden="false" customHeight="false" outlineLevel="0" collapsed="false">
      <c r="A2067" s="21" t="s">
        <v>33</v>
      </c>
      <c r="B2067" s="21" t="s">
        <v>53</v>
      </c>
      <c r="C2067" s="21" t="s">
        <v>89</v>
      </c>
      <c r="D2067" s="21" t="s">
        <v>113</v>
      </c>
      <c r="E2067" s="21" t="s">
        <v>167</v>
      </c>
      <c r="F2067" s="57" t="n">
        <v>2.96956021734618</v>
      </c>
    </row>
    <row r="2068" customFormat="false" ht="13.8" hidden="false" customHeight="false" outlineLevel="0" collapsed="false">
      <c r="A2068" s="21" t="s">
        <v>33</v>
      </c>
      <c r="B2068" s="21" t="s">
        <v>53</v>
      </c>
      <c r="C2068" s="21" t="s">
        <v>89</v>
      </c>
      <c r="D2068" s="21" t="s">
        <v>113</v>
      </c>
      <c r="E2068" s="21" t="s">
        <v>123</v>
      </c>
      <c r="F2068" s="57" t="n">
        <v>4.91014004219338</v>
      </c>
    </row>
    <row r="2069" customFormat="false" ht="13.8" hidden="false" customHeight="false" outlineLevel="0" collapsed="false">
      <c r="A2069" s="21" t="s">
        <v>33</v>
      </c>
      <c r="B2069" s="21" t="s">
        <v>53</v>
      </c>
      <c r="C2069" s="21" t="s">
        <v>89</v>
      </c>
      <c r="D2069" s="21" t="s">
        <v>113</v>
      </c>
      <c r="E2069" s="21" t="s">
        <v>124</v>
      </c>
      <c r="F2069" s="57" t="n">
        <v>0.259233623933977</v>
      </c>
    </row>
    <row r="2070" customFormat="false" ht="13.8" hidden="false" customHeight="false" outlineLevel="0" collapsed="false">
      <c r="A2070" s="21" t="s">
        <v>33</v>
      </c>
      <c r="B2070" s="21" t="s">
        <v>53</v>
      </c>
      <c r="C2070" s="21" t="s">
        <v>89</v>
      </c>
      <c r="D2070" s="21" t="s">
        <v>113</v>
      </c>
      <c r="E2070" s="21" t="s">
        <v>149</v>
      </c>
      <c r="F2070" s="57" t="n">
        <v>0.283632698616349</v>
      </c>
    </row>
    <row r="2071" customFormat="false" ht="13.8" hidden="false" customHeight="false" outlineLevel="0" collapsed="false">
      <c r="A2071" s="21" t="s">
        <v>33</v>
      </c>
      <c r="B2071" s="21" t="s">
        <v>53</v>
      </c>
      <c r="C2071" s="21" t="s">
        <v>89</v>
      </c>
      <c r="D2071" s="21" t="s">
        <v>113</v>
      </c>
      <c r="E2071" s="21" t="s">
        <v>180</v>
      </c>
      <c r="F2071" s="57" t="n">
        <v>0.715405298493638</v>
      </c>
    </row>
    <row r="2072" customFormat="false" ht="13.8" hidden="false" customHeight="false" outlineLevel="0" collapsed="false">
      <c r="A2072" s="21" t="s">
        <v>33</v>
      </c>
      <c r="B2072" s="21" t="s">
        <v>53</v>
      </c>
      <c r="C2072" s="21" t="s">
        <v>89</v>
      </c>
      <c r="D2072" s="21" t="s">
        <v>113</v>
      </c>
      <c r="E2072" s="21" t="s">
        <v>150</v>
      </c>
      <c r="F2072" s="57" t="n">
        <v>2.65565019219271</v>
      </c>
    </row>
    <row r="2073" customFormat="false" ht="13.8" hidden="false" customHeight="false" outlineLevel="0" collapsed="false">
      <c r="A2073" s="21" t="s">
        <v>33</v>
      </c>
      <c r="B2073" s="21" t="s">
        <v>53</v>
      </c>
      <c r="C2073" s="21" t="s">
        <v>89</v>
      </c>
      <c r="D2073" s="21" t="s">
        <v>126</v>
      </c>
      <c r="E2073" s="21" t="s">
        <v>126</v>
      </c>
      <c r="F2073" s="57" t="n">
        <v>0.10802261322909</v>
      </c>
    </row>
    <row r="2074" customFormat="false" ht="13.8" hidden="false" customHeight="false" outlineLevel="0" collapsed="false">
      <c r="A2074" s="21" t="s">
        <v>33</v>
      </c>
      <c r="B2074" s="21" t="s">
        <v>53</v>
      </c>
      <c r="C2074" s="21" t="s">
        <v>89</v>
      </c>
      <c r="D2074" s="21" t="s">
        <v>126</v>
      </c>
      <c r="E2074" s="21" t="s">
        <v>203</v>
      </c>
      <c r="F2074" s="57" t="n">
        <v>0.847016064843631</v>
      </c>
    </row>
    <row r="2075" customFormat="false" ht="13.8" hidden="false" customHeight="false" outlineLevel="0" collapsed="false">
      <c r="A2075" s="21" t="s">
        <v>33</v>
      </c>
      <c r="B2075" s="21" t="s">
        <v>53</v>
      </c>
      <c r="C2075" s="21" t="s">
        <v>89</v>
      </c>
      <c r="D2075" s="21" t="s">
        <v>126</v>
      </c>
      <c r="E2075" s="21" t="s">
        <v>216</v>
      </c>
      <c r="F2075" s="57" t="n">
        <v>0.370189676907318</v>
      </c>
    </row>
    <row r="2076" customFormat="false" ht="13.8" hidden="false" customHeight="false" outlineLevel="0" collapsed="false">
      <c r="A2076" s="21" t="s">
        <v>33</v>
      </c>
      <c r="B2076" s="21" t="s">
        <v>53</v>
      </c>
      <c r="C2076" s="21" t="s">
        <v>89</v>
      </c>
      <c r="D2076" s="21" t="s">
        <v>126</v>
      </c>
      <c r="E2076" s="21" t="s">
        <v>221</v>
      </c>
      <c r="F2076" s="57" t="n">
        <v>0.370755956893789</v>
      </c>
    </row>
    <row r="2077" customFormat="false" ht="13.8" hidden="false" customHeight="false" outlineLevel="0" collapsed="false">
      <c r="A2077" s="21" t="s">
        <v>33</v>
      </c>
      <c r="B2077" s="21" t="s">
        <v>53</v>
      </c>
      <c r="C2077" s="21" t="s">
        <v>89</v>
      </c>
      <c r="D2077" s="21" t="s">
        <v>126</v>
      </c>
      <c r="E2077" s="21" t="s">
        <v>194</v>
      </c>
      <c r="F2077" s="57" t="n">
        <v>0.0408183098889765</v>
      </c>
    </row>
    <row r="2078" customFormat="false" ht="13.8" hidden="false" customHeight="false" outlineLevel="0" collapsed="false">
      <c r="A2078" s="21" t="s">
        <v>33</v>
      </c>
      <c r="B2078" s="21" t="s">
        <v>53</v>
      </c>
      <c r="C2078" s="21" t="s">
        <v>89</v>
      </c>
      <c r="D2078" s="21" t="s">
        <v>126</v>
      </c>
      <c r="E2078" s="21" t="s">
        <v>177</v>
      </c>
      <c r="F2078" s="57" t="n">
        <v>0.0138614055450429</v>
      </c>
    </row>
    <row r="2079" customFormat="false" ht="13.8" hidden="false" customHeight="false" outlineLevel="0" collapsed="false">
      <c r="A2079" s="21" t="s">
        <v>33</v>
      </c>
      <c r="B2079" s="21" t="s">
        <v>53</v>
      </c>
      <c r="C2079" s="21" t="s">
        <v>89</v>
      </c>
      <c r="D2079" s="21" t="s">
        <v>126</v>
      </c>
      <c r="E2079" s="21" t="s">
        <v>127</v>
      </c>
      <c r="F2079" s="57" t="n">
        <v>1.43386304684834</v>
      </c>
    </row>
    <row r="2080" customFormat="false" ht="13.8" hidden="false" customHeight="false" outlineLevel="0" collapsed="false">
      <c r="A2080" s="21" t="s">
        <v>33</v>
      </c>
      <c r="B2080" s="21" t="s">
        <v>53</v>
      </c>
      <c r="C2080" s="21" t="s">
        <v>89</v>
      </c>
      <c r="D2080" s="21" t="s">
        <v>126</v>
      </c>
      <c r="E2080" s="21" t="s">
        <v>128</v>
      </c>
      <c r="F2080" s="57" t="n">
        <v>0.0189334841700547</v>
      </c>
    </row>
    <row r="2081" customFormat="false" ht="13.8" hidden="false" customHeight="false" outlineLevel="0" collapsed="false">
      <c r="A2081" s="21" t="s">
        <v>33</v>
      </c>
      <c r="B2081" s="21" t="s">
        <v>53</v>
      </c>
      <c r="C2081" s="21" t="s">
        <v>89</v>
      </c>
      <c r="D2081" s="21" t="s">
        <v>131</v>
      </c>
      <c r="E2081" s="21" t="s">
        <v>131</v>
      </c>
      <c r="F2081" s="57" t="n">
        <v>2.43375833980618</v>
      </c>
    </row>
    <row r="2082" customFormat="false" ht="13.8" hidden="false" customHeight="false" outlineLevel="0" collapsed="false">
      <c r="A2082" s="21" t="s">
        <v>33</v>
      </c>
      <c r="B2082" s="21" t="s">
        <v>53</v>
      </c>
      <c r="C2082" s="21" t="s">
        <v>89</v>
      </c>
      <c r="D2082" s="21" t="s">
        <v>131</v>
      </c>
      <c r="E2082" s="21" t="s">
        <v>132</v>
      </c>
      <c r="F2082" s="57" t="n">
        <v>39.1236419111537</v>
      </c>
    </row>
    <row r="2083" customFormat="false" ht="13.8" hidden="false" customHeight="false" outlineLevel="0" collapsed="false">
      <c r="A2083" s="21" t="s">
        <v>33</v>
      </c>
      <c r="B2083" s="21" t="s">
        <v>53</v>
      </c>
      <c r="C2083" s="21" t="s">
        <v>89</v>
      </c>
      <c r="D2083" s="21" t="s">
        <v>131</v>
      </c>
      <c r="E2083" s="21" t="s">
        <v>172</v>
      </c>
      <c r="F2083" s="57" t="n">
        <v>26.9935598556091</v>
      </c>
    </row>
    <row r="2084" customFormat="false" ht="13.8" hidden="false" customHeight="false" outlineLevel="0" collapsed="false">
      <c r="A2084" s="21" t="s">
        <v>33</v>
      </c>
      <c r="B2084" s="21" t="s">
        <v>53</v>
      </c>
      <c r="C2084" s="21" t="s">
        <v>89</v>
      </c>
      <c r="D2084" s="21" t="s">
        <v>151</v>
      </c>
      <c r="E2084" s="21" t="s">
        <v>151</v>
      </c>
      <c r="F2084" s="57" t="n">
        <v>1.1046221334803</v>
      </c>
    </row>
    <row r="2085" customFormat="false" ht="13.8" hidden="false" customHeight="false" outlineLevel="0" collapsed="false">
      <c r="A2085" s="21" t="s">
        <v>33</v>
      </c>
      <c r="B2085" s="21" t="s">
        <v>53</v>
      </c>
      <c r="C2085" s="21" t="s">
        <v>89</v>
      </c>
      <c r="D2085" s="21" t="s">
        <v>151</v>
      </c>
      <c r="E2085" s="21" t="s">
        <v>185</v>
      </c>
      <c r="F2085" s="57" t="n">
        <v>0.39706243032371</v>
      </c>
    </row>
    <row r="2086" customFormat="false" ht="13.8" hidden="false" customHeight="false" outlineLevel="0" collapsed="false">
      <c r="A2086" s="21" t="s">
        <v>33</v>
      </c>
      <c r="B2086" s="21" t="s">
        <v>53</v>
      </c>
      <c r="C2086" s="21" t="s">
        <v>89</v>
      </c>
      <c r="D2086" s="21" t="s">
        <v>144</v>
      </c>
      <c r="E2086" s="21" t="s">
        <v>145</v>
      </c>
      <c r="F2086" s="57" t="n">
        <v>1.47226905217663</v>
      </c>
    </row>
    <row r="2087" customFormat="false" ht="13.8" hidden="false" customHeight="false" outlineLevel="0" collapsed="false">
      <c r="A2087" s="21" t="s">
        <v>33</v>
      </c>
      <c r="B2087" s="21" t="s">
        <v>53</v>
      </c>
      <c r="C2087" s="21" t="s">
        <v>89</v>
      </c>
      <c r="D2087" s="21" t="s">
        <v>144</v>
      </c>
      <c r="E2087" s="21" t="s">
        <v>147</v>
      </c>
      <c r="F2087" s="57" t="n">
        <v>2.14531857519503</v>
      </c>
    </row>
    <row r="2088" customFormat="false" ht="13.8" hidden="false" customHeight="false" outlineLevel="0" collapsed="false">
      <c r="A2088" s="21" t="s">
        <v>33</v>
      </c>
      <c r="B2088" s="21" t="s">
        <v>53</v>
      </c>
      <c r="C2088" s="21" t="s">
        <v>89</v>
      </c>
      <c r="D2088" s="21" t="s">
        <v>144</v>
      </c>
      <c r="E2088" s="21" t="s">
        <v>176</v>
      </c>
      <c r="F2088" s="57" t="n">
        <v>1.86370987834167</v>
      </c>
    </row>
    <row r="2089" customFormat="false" ht="13.8" hidden="false" customHeight="false" outlineLevel="0" collapsed="false">
      <c r="A2089" s="21" t="s">
        <v>33</v>
      </c>
      <c r="B2089" s="21" t="s">
        <v>53</v>
      </c>
      <c r="C2089" s="21" t="s">
        <v>54</v>
      </c>
      <c r="D2089" s="21" t="s">
        <v>113</v>
      </c>
      <c r="E2089" s="21" t="s">
        <v>114</v>
      </c>
      <c r="F2089" s="57" t="n">
        <v>3.75264376260218</v>
      </c>
    </row>
    <row r="2090" customFormat="false" ht="13.8" hidden="false" customHeight="false" outlineLevel="0" collapsed="false">
      <c r="A2090" s="21" t="s">
        <v>33</v>
      </c>
      <c r="B2090" s="21" t="s">
        <v>53</v>
      </c>
      <c r="C2090" s="21" t="s">
        <v>54</v>
      </c>
      <c r="D2090" s="21" t="s">
        <v>113</v>
      </c>
      <c r="E2090" s="21" t="s">
        <v>186</v>
      </c>
      <c r="F2090" s="57" t="n">
        <v>1.42633192411756</v>
      </c>
    </row>
    <row r="2091" customFormat="false" ht="13.8" hidden="false" customHeight="false" outlineLevel="0" collapsed="false">
      <c r="A2091" s="21" t="s">
        <v>33</v>
      </c>
      <c r="B2091" s="21" t="s">
        <v>53</v>
      </c>
      <c r="C2091" s="21" t="s">
        <v>54</v>
      </c>
      <c r="D2091" s="21" t="s">
        <v>113</v>
      </c>
      <c r="E2091" s="21" t="s">
        <v>220</v>
      </c>
      <c r="F2091" s="57" t="n">
        <v>1.9509181432079</v>
      </c>
    </row>
    <row r="2092" customFormat="false" ht="13.8" hidden="false" customHeight="false" outlineLevel="0" collapsed="false">
      <c r="A2092" s="21" t="s">
        <v>33</v>
      </c>
      <c r="B2092" s="21" t="s">
        <v>53</v>
      </c>
      <c r="C2092" s="21" t="s">
        <v>54</v>
      </c>
      <c r="D2092" s="21" t="s">
        <v>113</v>
      </c>
      <c r="E2092" s="21" t="s">
        <v>160</v>
      </c>
      <c r="F2092" s="57" t="n">
        <v>0.0458492790654695</v>
      </c>
    </row>
    <row r="2093" customFormat="false" ht="13.8" hidden="false" customHeight="false" outlineLevel="0" collapsed="false">
      <c r="A2093" s="21" t="s">
        <v>33</v>
      </c>
      <c r="B2093" s="21" t="s">
        <v>53</v>
      </c>
      <c r="C2093" s="21" t="s">
        <v>54</v>
      </c>
      <c r="D2093" s="21" t="s">
        <v>113</v>
      </c>
      <c r="E2093" s="21" t="s">
        <v>121</v>
      </c>
      <c r="F2093" s="57" t="n">
        <v>1.50787371324907</v>
      </c>
    </row>
    <row r="2094" customFormat="false" ht="13.8" hidden="false" customHeight="false" outlineLevel="0" collapsed="false">
      <c r="A2094" s="21" t="s">
        <v>33</v>
      </c>
      <c r="B2094" s="21" t="s">
        <v>53</v>
      </c>
      <c r="C2094" s="21" t="s">
        <v>54</v>
      </c>
      <c r="D2094" s="21" t="s">
        <v>113</v>
      </c>
      <c r="E2094" s="21" t="s">
        <v>167</v>
      </c>
      <c r="F2094" s="57" t="n">
        <v>2.89381399805133</v>
      </c>
    </row>
    <row r="2095" customFormat="false" ht="13.8" hidden="false" customHeight="false" outlineLevel="0" collapsed="false">
      <c r="A2095" s="21" t="s">
        <v>33</v>
      </c>
      <c r="B2095" s="21" t="s">
        <v>53</v>
      </c>
      <c r="C2095" s="21" t="s">
        <v>54</v>
      </c>
      <c r="D2095" s="21" t="s">
        <v>113</v>
      </c>
      <c r="E2095" s="21" t="s">
        <v>123</v>
      </c>
      <c r="F2095" s="57" t="n">
        <v>8.72784159659231</v>
      </c>
    </row>
    <row r="2096" customFormat="false" ht="13.8" hidden="false" customHeight="false" outlineLevel="0" collapsed="false">
      <c r="A2096" s="21" t="s">
        <v>33</v>
      </c>
      <c r="B2096" s="21" t="s">
        <v>53</v>
      </c>
      <c r="C2096" s="21" t="s">
        <v>54</v>
      </c>
      <c r="D2096" s="21" t="s">
        <v>113</v>
      </c>
      <c r="E2096" s="21" t="s">
        <v>124</v>
      </c>
      <c r="F2096" s="57" t="n">
        <v>0.0443060063039239</v>
      </c>
    </row>
    <row r="2097" customFormat="false" ht="13.8" hidden="false" customHeight="false" outlineLevel="0" collapsed="false">
      <c r="A2097" s="21" t="s">
        <v>33</v>
      </c>
      <c r="B2097" s="21" t="s">
        <v>53</v>
      </c>
      <c r="C2097" s="21" t="s">
        <v>54</v>
      </c>
      <c r="D2097" s="21" t="s">
        <v>113</v>
      </c>
      <c r="E2097" s="21" t="s">
        <v>149</v>
      </c>
      <c r="F2097" s="57" t="n">
        <v>0.401700694553303</v>
      </c>
    </row>
    <row r="2098" customFormat="false" ht="13.8" hidden="false" customHeight="false" outlineLevel="0" collapsed="false">
      <c r="A2098" s="21" t="s">
        <v>33</v>
      </c>
      <c r="B2098" s="21" t="s">
        <v>53</v>
      </c>
      <c r="C2098" s="21" t="s">
        <v>54</v>
      </c>
      <c r="D2098" s="21" t="s">
        <v>126</v>
      </c>
      <c r="E2098" s="21" t="s">
        <v>203</v>
      </c>
      <c r="F2098" s="57" t="n">
        <v>0.529082770652413</v>
      </c>
    </row>
    <row r="2099" customFormat="false" ht="13.8" hidden="false" customHeight="false" outlineLevel="0" collapsed="false">
      <c r="A2099" s="21" t="s">
        <v>33</v>
      </c>
      <c r="B2099" s="21" t="s">
        <v>53</v>
      </c>
      <c r="C2099" s="21" t="s">
        <v>54</v>
      </c>
      <c r="D2099" s="21" t="s">
        <v>126</v>
      </c>
      <c r="E2099" s="21" t="s">
        <v>221</v>
      </c>
      <c r="F2099" s="57" t="n">
        <v>0.0779168791873944</v>
      </c>
    </row>
    <row r="2100" customFormat="false" ht="13.8" hidden="false" customHeight="false" outlineLevel="0" collapsed="false">
      <c r="A2100" s="21" t="s">
        <v>33</v>
      </c>
      <c r="B2100" s="21" t="s">
        <v>53</v>
      </c>
      <c r="C2100" s="21" t="s">
        <v>54</v>
      </c>
      <c r="D2100" s="21" t="s">
        <v>126</v>
      </c>
      <c r="E2100" s="21" t="s">
        <v>127</v>
      </c>
      <c r="F2100" s="57" t="n">
        <v>1.83757387679723</v>
      </c>
    </row>
    <row r="2101" customFormat="false" ht="13.8" hidden="false" customHeight="false" outlineLevel="0" collapsed="false">
      <c r="A2101" s="21" t="s">
        <v>33</v>
      </c>
      <c r="B2101" s="21" t="s">
        <v>53</v>
      </c>
      <c r="C2101" s="21" t="s">
        <v>54</v>
      </c>
      <c r="D2101" s="21" t="s">
        <v>131</v>
      </c>
      <c r="E2101" s="21" t="s">
        <v>131</v>
      </c>
      <c r="F2101" s="57" t="n">
        <v>7.2944997647523</v>
      </c>
    </row>
    <row r="2102" customFormat="false" ht="13.8" hidden="false" customHeight="false" outlineLevel="0" collapsed="false">
      <c r="A2102" s="21" t="s">
        <v>33</v>
      </c>
      <c r="B2102" s="21" t="s">
        <v>53</v>
      </c>
      <c r="C2102" s="21" t="s">
        <v>54</v>
      </c>
      <c r="D2102" s="21" t="s">
        <v>131</v>
      </c>
      <c r="E2102" s="21" t="s">
        <v>132</v>
      </c>
      <c r="F2102" s="57" t="n">
        <v>17.3632840517159</v>
      </c>
    </row>
    <row r="2103" customFormat="false" ht="13.8" hidden="false" customHeight="false" outlineLevel="0" collapsed="false">
      <c r="A2103" s="21" t="s">
        <v>33</v>
      </c>
      <c r="B2103" s="21" t="s">
        <v>53</v>
      </c>
      <c r="C2103" s="21" t="s">
        <v>54</v>
      </c>
      <c r="D2103" s="21" t="s">
        <v>131</v>
      </c>
      <c r="E2103" s="21" t="s">
        <v>172</v>
      </c>
      <c r="F2103" s="57" t="n">
        <v>10.7216880110419</v>
      </c>
    </row>
    <row r="2104" customFormat="false" ht="13.8" hidden="false" customHeight="false" outlineLevel="0" collapsed="false">
      <c r="A2104" s="21" t="s">
        <v>33</v>
      </c>
      <c r="B2104" s="21" t="s">
        <v>53</v>
      </c>
      <c r="C2104" s="21" t="s">
        <v>54</v>
      </c>
      <c r="D2104" s="21" t="s">
        <v>151</v>
      </c>
      <c r="E2104" s="21" t="s">
        <v>151</v>
      </c>
      <c r="F2104" s="57" t="n">
        <v>7.69506132588778</v>
      </c>
    </row>
    <row r="2105" customFormat="false" ht="13.8" hidden="false" customHeight="false" outlineLevel="0" collapsed="false">
      <c r="A2105" s="21" t="s">
        <v>33</v>
      </c>
      <c r="B2105" s="21" t="s">
        <v>53</v>
      </c>
      <c r="C2105" s="21" t="s">
        <v>54</v>
      </c>
      <c r="D2105" s="21" t="s">
        <v>144</v>
      </c>
      <c r="E2105" s="21" t="s">
        <v>152</v>
      </c>
      <c r="F2105" s="57" t="n">
        <v>2.76190900467188</v>
      </c>
    </row>
    <row r="2106" customFormat="false" ht="13.8" hidden="false" customHeight="false" outlineLevel="0" collapsed="false">
      <c r="A2106" s="21" t="s">
        <v>33</v>
      </c>
      <c r="B2106" s="21" t="s">
        <v>53</v>
      </c>
      <c r="C2106" s="21" t="s">
        <v>54</v>
      </c>
      <c r="D2106" s="21" t="s">
        <v>144</v>
      </c>
      <c r="E2106" s="21" t="s">
        <v>147</v>
      </c>
      <c r="F2106" s="57" t="n">
        <v>30.9677051975501</v>
      </c>
    </row>
    <row r="2107" customFormat="false" ht="13.8" hidden="false" customHeight="false" outlineLevel="0" collapsed="false">
      <c r="A2107" s="21" t="s">
        <v>33</v>
      </c>
      <c r="B2107" s="21" t="s">
        <v>55</v>
      </c>
      <c r="C2107" s="21" t="s">
        <v>56</v>
      </c>
      <c r="D2107" s="21" t="s">
        <v>113</v>
      </c>
      <c r="E2107" s="21" t="s">
        <v>114</v>
      </c>
      <c r="F2107" s="57" t="n">
        <v>0.455235654008162</v>
      </c>
    </row>
    <row r="2108" customFormat="false" ht="13.8" hidden="false" customHeight="false" outlineLevel="0" collapsed="false">
      <c r="A2108" s="21" t="s">
        <v>33</v>
      </c>
      <c r="B2108" s="21" t="s">
        <v>55</v>
      </c>
      <c r="C2108" s="21" t="s">
        <v>56</v>
      </c>
      <c r="D2108" s="21" t="s">
        <v>113</v>
      </c>
      <c r="E2108" s="21" t="s">
        <v>186</v>
      </c>
      <c r="F2108" s="57" t="n">
        <v>0.118131845661332</v>
      </c>
    </row>
    <row r="2109" customFormat="false" ht="13.8" hidden="false" customHeight="false" outlineLevel="0" collapsed="false">
      <c r="A2109" s="21" t="s">
        <v>33</v>
      </c>
      <c r="B2109" s="21" t="s">
        <v>55</v>
      </c>
      <c r="C2109" s="21" t="s">
        <v>56</v>
      </c>
      <c r="D2109" s="21" t="s">
        <v>113</v>
      </c>
      <c r="E2109" s="21" t="s">
        <v>156</v>
      </c>
      <c r="F2109" s="57" t="n">
        <v>1.05293902578358</v>
      </c>
    </row>
    <row r="2110" customFormat="false" ht="13.8" hidden="false" customHeight="false" outlineLevel="0" collapsed="false">
      <c r="A2110" s="21" t="s">
        <v>33</v>
      </c>
      <c r="B2110" s="21" t="s">
        <v>55</v>
      </c>
      <c r="C2110" s="21" t="s">
        <v>56</v>
      </c>
      <c r="D2110" s="21" t="s">
        <v>113</v>
      </c>
      <c r="E2110" s="21" t="s">
        <v>158</v>
      </c>
      <c r="F2110" s="57" t="n">
        <v>0.375793318914672</v>
      </c>
    </row>
    <row r="2111" customFormat="false" ht="13.8" hidden="false" customHeight="false" outlineLevel="0" collapsed="false">
      <c r="A2111" s="21" t="s">
        <v>33</v>
      </c>
      <c r="B2111" s="21" t="s">
        <v>55</v>
      </c>
      <c r="C2111" s="21" t="s">
        <v>56</v>
      </c>
      <c r="D2111" s="21" t="s">
        <v>113</v>
      </c>
      <c r="E2111" s="21" t="s">
        <v>207</v>
      </c>
      <c r="F2111" s="57" t="n">
        <v>0.111265408659294</v>
      </c>
    </row>
    <row r="2112" customFormat="false" ht="13.8" hidden="false" customHeight="false" outlineLevel="0" collapsed="false">
      <c r="A2112" s="21" t="s">
        <v>33</v>
      </c>
      <c r="B2112" s="21" t="s">
        <v>55</v>
      </c>
      <c r="C2112" s="21" t="s">
        <v>56</v>
      </c>
      <c r="D2112" s="21" t="s">
        <v>113</v>
      </c>
      <c r="E2112" s="21" t="s">
        <v>208</v>
      </c>
      <c r="F2112" s="57" t="n">
        <v>0.975297421702729</v>
      </c>
    </row>
    <row r="2113" customFormat="false" ht="13.8" hidden="false" customHeight="false" outlineLevel="0" collapsed="false">
      <c r="A2113" s="21" t="s">
        <v>33</v>
      </c>
      <c r="B2113" s="21" t="s">
        <v>55</v>
      </c>
      <c r="C2113" s="21" t="s">
        <v>56</v>
      </c>
      <c r="D2113" s="21" t="s">
        <v>113</v>
      </c>
      <c r="E2113" s="21" t="s">
        <v>183</v>
      </c>
      <c r="F2113" s="57" t="n">
        <v>0.0955231873792015</v>
      </c>
    </row>
    <row r="2114" customFormat="false" ht="13.8" hidden="false" customHeight="false" outlineLevel="0" collapsed="false">
      <c r="A2114" s="21" t="s">
        <v>33</v>
      </c>
      <c r="B2114" s="21" t="s">
        <v>55</v>
      </c>
      <c r="C2114" s="21" t="s">
        <v>56</v>
      </c>
      <c r="D2114" s="21" t="s">
        <v>113</v>
      </c>
      <c r="E2114" s="21" t="s">
        <v>116</v>
      </c>
      <c r="F2114" s="57" t="n">
        <v>0.663544900382477</v>
      </c>
    </row>
    <row r="2115" customFormat="false" ht="13.8" hidden="false" customHeight="false" outlineLevel="0" collapsed="false">
      <c r="A2115" s="21" t="s">
        <v>33</v>
      </c>
      <c r="B2115" s="21" t="s">
        <v>55</v>
      </c>
      <c r="C2115" s="21" t="s">
        <v>56</v>
      </c>
      <c r="D2115" s="21" t="s">
        <v>113</v>
      </c>
      <c r="E2115" s="21" t="s">
        <v>117</v>
      </c>
      <c r="F2115" s="57" t="n">
        <v>1.3598866420034</v>
      </c>
    </row>
    <row r="2116" customFormat="false" ht="13.8" hidden="false" customHeight="false" outlineLevel="0" collapsed="false">
      <c r="A2116" s="21" t="s">
        <v>33</v>
      </c>
      <c r="B2116" s="21" t="s">
        <v>55</v>
      </c>
      <c r="C2116" s="21" t="s">
        <v>56</v>
      </c>
      <c r="D2116" s="21" t="s">
        <v>113</v>
      </c>
      <c r="E2116" s="21" t="s">
        <v>118</v>
      </c>
      <c r="F2116" s="57" t="n">
        <v>0.159256589860239</v>
      </c>
    </row>
    <row r="2117" customFormat="false" ht="13.8" hidden="false" customHeight="false" outlineLevel="0" collapsed="false">
      <c r="A2117" s="21" t="s">
        <v>33</v>
      </c>
      <c r="B2117" s="21" t="s">
        <v>55</v>
      </c>
      <c r="C2117" s="21" t="s">
        <v>56</v>
      </c>
      <c r="D2117" s="21" t="s">
        <v>113</v>
      </c>
      <c r="E2117" s="21" t="s">
        <v>210</v>
      </c>
      <c r="F2117" s="57" t="n">
        <v>2.76108652796362</v>
      </c>
    </row>
    <row r="2118" customFormat="false" ht="13.8" hidden="false" customHeight="false" outlineLevel="0" collapsed="false">
      <c r="A2118" s="21" t="s">
        <v>33</v>
      </c>
      <c r="B2118" s="21" t="s">
        <v>55</v>
      </c>
      <c r="C2118" s="21" t="s">
        <v>56</v>
      </c>
      <c r="D2118" s="21" t="s">
        <v>113</v>
      </c>
      <c r="E2118" s="21" t="s">
        <v>160</v>
      </c>
      <c r="F2118" s="57" t="n">
        <v>0.127498345849801</v>
      </c>
    </row>
    <row r="2119" customFormat="false" ht="13.8" hidden="false" customHeight="false" outlineLevel="0" collapsed="false">
      <c r="A2119" s="21" t="s">
        <v>33</v>
      </c>
      <c r="B2119" s="21" t="s">
        <v>55</v>
      </c>
      <c r="C2119" s="21" t="s">
        <v>56</v>
      </c>
      <c r="D2119" s="21" t="s">
        <v>113</v>
      </c>
      <c r="E2119" s="21" t="s">
        <v>121</v>
      </c>
      <c r="F2119" s="57" t="n">
        <v>1.73615200558401</v>
      </c>
    </row>
    <row r="2120" customFormat="false" ht="13.8" hidden="false" customHeight="false" outlineLevel="0" collapsed="false">
      <c r="A2120" s="21" t="s">
        <v>33</v>
      </c>
      <c r="B2120" s="21" t="s">
        <v>55</v>
      </c>
      <c r="C2120" s="21" t="s">
        <v>56</v>
      </c>
      <c r="D2120" s="21" t="s">
        <v>113</v>
      </c>
      <c r="E2120" s="21" t="s">
        <v>201</v>
      </c>
      <c r="F2120" s="57" t="n">
        <v>0.0639394264342938</v>
      </c>
    </row>
    <row r="2121" customFormat="false" ht="13.8" hidden="false" customHeight="false" outlineLevel="0" collapsed="false">
      <c r="A2121" s="21" t="s">
        <v>33</v>
      </c>
      <c r="B2121" s="21" t="s">
        <v>55</v>
      </c>
      <c r="C2121" s="21" t="s">
        <v>56</v>
      </c>
      <c r="D2121" s="21" t="s">
        <v>113</v>
      </c>
      <c r="E2121" s="21" t="s">
        <v>161</v>
      </c>
      <c r="F2121" s="57" t="n">
        <v>0.705756018524452</v>
      </c>
    </row>
    <row r="2122" customFormat="false" ht="13.8" hidden="false" customHeight="false" outlineLevel="0" collapsed="false">
      <c r="A2122" s="21" t="s">
        <v>33</v>
      </c>
      <c r="B2122" s="21" t="s">
        <v>55</v>
      </c>
      <c r="C2122" s="21" t="s">
        <v>56</v>
      </c>
      <c r="D2122" s="21" t="s">
        <v>113</v>
      </c>
      <c r="E2122" s="21" t="s">
        <v>122</v>
      </c>
      <c r="F2122" s="57" t="n">
        <v>0.0882859011824714</v>
      </c>
    </row>
    <row r="2123" customFormat="false" ht="13.8" hidden="false" customHeight="false" outlineLevel="0" collapsed="false">
      <c r="A2123" s="21" t="s">
        <v>33</v>
      </c>
      <c r="B2123" s="21" t="s">
        <v>55</v>
      </c>
      <c r="C2123" s="21" t="s">
        <v>56</v>
      </c>
      <c r="D2123" s="21" t="s">
        <v>113</v>
      </c>
      <c r="E2123" s="21" t="s">
        <v>164</v>
      </c>
      <c r="F2123" s="57" t="n">
        <v>0.909134466504721</v>
      </c>
    </row>
    <row r="2124" customFormat="false" ht="13.8" hidden="false" customHeight="false" outlineLevel="0" collapsed="false">
      <c r="A2124" s="21" t="s">
        <v>33</v>
      </c>
      <c r="B2124" s="21" t="s">
        <v>55</v>
      </c>
      <c r="C2124" s="21" t="s">
        <v>56</v>
      </c>
      <c r="D2124" s="21" t="s">
        <v>113</v>
      </c>
      <c r="E2124" s="21" t="s">
        <v>167</v>
      </c>
      <c r="F2124" s="57" t="n">
        <v>0.269578802315637</v>
      </c>
    </row>
    <row r="2125" customFormat="false" ht="13.8" hidden="false" customHeight="false" outlineLevel="0" collapsed="false">
      <c r="A2125" s="21" t="s">
        <v>33</v>
      </c>
      <c r="B2125" s="21" t="s">
        <v>55</v>
      </c>
      <c r="C2125" s="21" t="s">
        <v>56</v>
      </c>
      <c r="D2125" s="21" t="s">
        <v>113</v>
      </c>
      <c r="E2125" s="21" t="s">
        <v>123</v>
      </c>
      <c r="F2125" s="57" t="n">
        <v>3.2075364580474</v>
      </c>
    </row>
    <row r="2126" customFormat="false" ht="13.8" hidden="false" customHeight="false" outlineLevel="0" collapsed="false">
      <c r="A2126" s="21" t="s">
        <v>33</v>
      </c>
      <c r="B2126" s="21" t="s">
        <v>55</v>
      </c>
      <c r="C2126" s="21" t="s">
        <v>56</v>
      </c>
      <c r="D2126" s="21" t="s">
        <v>113</v>
      </c>
      <c r="E2126" s="21" t="s">
        <v>124</v>
      </c>
      <c r="F2126" s="57" t="n">
        <v>0.487821146989887</v>
      </c>
    </row>
    <row r="2127" customFormat="false" ht="13.8" hidden="false" customHeight="false" outlineLevel="0" collapsed="false">
      <c r="A2127" s="21" t="s">
        <v>33</v>
      </c>
      <c r="B2127" s="21" t="s">
        <v>55</v>
      </c>
      <c r="C2127" s="21" t="s">
        <v>56</v>
      </c>
      <c r="D2127" s="21" t="s">
        <v>113</v>
      </c>
      <c r="E2127" s="21" t="s">
        <v>148</v>
      </c>
      <c r="F2127" s="57" t="n">
        <v>0.0438170342303033</v>
      </c>
    </row>
    <row r="2128" customFormat="false" ht="13.8" hidden="false" customHeight="false" outlineLevel="0" collapsed="false">
      <c r="A2128" s="21" t="s">
        <v>33</v>
      </c>
      <c r="B2128" s="21" t="s">
        <v>55</v>
      </c>
      <c r="C2128" s="21" t="s">
        <v>56</v>
      </c>
      <c r="D2128" s="21" t="s">
        <v>113</v>
      </c>
      <c r="E2128" s="21" t="s">
        <v>149</v>
      </c>
      <c r="F2128" s="57" t="n">
        <v>0.134055510032396</v>
      </c>
    </row>
    <row r="2129" customFormat="false" ht="13.8" hidden="false" customHeight="false" outlineLevel="0" collapsed="false">
      <c r="A2129" s="21" t="s">
        <v>33</v>
      </c>
      <c r="B2129" s="21" t="s">
        <v>55</v>
      </c>
      <c r="C2129" s="21" t="s">
        <v>56</v>
      </c>
      <c r="D2129" s="21" t="s">
        <v>113</v>
      </c>
      <c r="E2129" s="21" t="s">
        <v>180</v>
      </c>
      <c r="F2129" s="57" t="n">
        <v>0.098649947250896</v>
      </c>
    </row>
    <row r="2130" customFormat="false" ht="13.8" hidden="false" customHeight="false" outlineLevel="0" collapsed="false">
      <c r="A2130" s="21" t="s">
        <v>33</v>
      </c>
      <c r="B2130" s="21" t="s">
        <v>55</v>
      </c>
      <c r="C2130" s="21" t="s">
        <v>56</v>
      </c>
      <c r="D2130" s="21" t="s">
        <v>113</v>
      </c>
      <c r="E2130" s="21" t="s">
        <v>150</v>
      </c>
      <c r="F2130" s="57" t="n">
        <v>0.643142711537476</v>
      </c>
    </row>
    <row r="2131" customFormat="false" ht="13.8" hidden="false" customHeight="false" outlineLevel="0" collapsed="false">
      <c r="A2131" s="21" t="s">
        <v>33</v>
      </c>
      <c r="B2131" s="21" t="s">
        <v>55</v>
      </c>
      <c r="C2131" s="21" t="s">
        <v>56</v>
      </c>
      <c r="D2131" s="21" t="s">
        <v>126</v>
      </c>
      <c r="E2131" s="21" t="s">
        <v>203</v>
      </c>
      <c r="F2131" s="57" t="n">
        <v>0.0146561828794388</v>
      </c>
    </row>
    <row r="2132" customFormat="false" ht="13.8" hidden="false" customHeight="false" outlineLevel="0" collapsed="false">
      <c r="A2132" s="21" t="s">
        <v>33</v>
      </c>
      <c r="B2132" s="21" t="s">
        <v>55</v>
      </c>
      <c r="C2132" s="21" t="s">
        <v>56</v>
      </c>
      <c r="D2132" s="21" t="s">
        <v>126</v>
      </c>
      <c r="E2132" s="21" t="s">
        <v>216</v>
      </c>
      <c r="F2132" s="57" t="n">
        <v>0.0132439342384489</v>
      </c>
    </row>
    <row r="2133" customFormat="false" ht="13.8" hidden="false" customHeight="false" outlineLevel="0" collapsed="false">
      <c r="A2133" s="21" t="s">
        <v>33</v>
      </c>
      <c r="B2133" s="21" t="s">
        <v>55</v>
      </c>
      <c r="C2133" s="21" t="s">
        <v>56</v>
      </c>
      <c r="D2133" s="21" t="s">
        <v>126</v>
      </c>
      <c r="E2133" s="21" t="s">
        <v>205</v>
      </c>
      <c r="F2133" s="57" t="n">
        <v>0.00407565599484593</v>
      </c>
    </row>
    <row r="2134" customFormat="false" ht="13.8" hidden="false" customHeight="false" outlineLevel="0" collapsed="false">
      <c r="A2134" s="21" t="s">
        <v>33</v>
      </c>
      <c r="B2134" s="21" t="s">
        <v>55</v>
      </c>
      <c r="C2134" s="21" t="s">
        <v>56</v>
      </c>
      <c r="D2134" s="21" t="s">
        <v>126</v>
      </c>
      <c r="E2134" s="21" t="s">
        <v>177</v>
      </c>
      <c r="F2134" s="57" t="n">
        <v>0.0152942629060866</v>
      </c>
    </row>
    <row r="2135" customFormat="false" ht="13.8" hidden="false" customHeight="false" outlineLevel="0" collapsed="false">
      <c r="A2135" s="21" t="s">
        <v>33</v>
      </c>
      <c r="B2135" s="21" t="s">
        <v>55</v>
      </c>
      <c r="C2135" s="21" t="s">
        <v>56</v>
      </c>
      <c r="D2135" s="21" t="s">
        <v>126</v>
      </c>
      <c r="E2135" s="21" t="s">
        <v>171</v>
      </c>
      <c r="F2135" s="57" t="n">
        <v>0.0493197610485419</v>
      </c>
    </row>
    <row r="2136" customFormat="false" ht="13.8" hidden="false" customHeight="false" outlineLevel="0" collapsed="false">
      <c r="A2136" s="21" t="s">
        <v>33</v>
      </c>
      <c r="B2136" s="21" t="s">
        <v>55</v>
      </c>
      <c r="C2136" s="21" t="s">
        <v>56</v>
      </c>
      <c r="D2136" s="21" t="s">
        <v>126</v>
      </c>
      <c r="E2136" s="21" t="s">
        <v>233</v>
      </c>
      <c r="F2136" s="57" t="n">
        <v>0.0139732460905578</v>
      </c>
    </row>
    <row r="2137" customFormat="false" ht="13.8" hidden="false" customHeight="false" outlineLevel="0" collapsed="false">
      <c r="A2137" s="21" t="s">
        <v>33</v>
      </c>
      <c r="B2137" s="21" t="s">
        <v>55</v>
      </c>
      <c r="C2137" s="21" t="s">
        <v>56</v>
      </c>
      <c r="D2137" s="21" t="s">
        <v>126</v>
      </c>
      <c r="E2137" s="21" t="s">
        <v>222</v>
      </c>
      <c r="F2137" s="57" t="n">
        <v>0.00318028812362932</v>
      </c>
    </row>
    <row r="2138" customFormat="false" ht="13.8" hidden="false" customHeight="false" outlineLevel="0" collapsed="false">
      <c r="A2138" s="21" t="s">
        <v>33</v>
      </c>
      <c r="B2138" s="21" t="s">
        <v>55</v>
      </c>
      <c r="C2138" s="21" t="s">
        <v>56</v>
      </c>
      <c r="D2138" s="21" t="s">
        <v>217</v>
      </c>
      <c r="E2138" s="21" t="s">
        <v>218</v>
      </c>
      <c r="F2138" s="57" t="n">
        <v>0.164141911129636</v>
      </c>
    </row>
    <row r="2139" customFormat="false" ht="13.8" hidden="false" customHeight="false" outlineLevel="0" collapsed="false">
      <c r="A2139" s="21" t="s">
        <v>33</v>
      </c>
      <c r="B2139" s="21" t="s">
        <v>55</v>
      </c>
      <c r="C2139" s="21" t="s">
        <v>56</v>
      </c>
      <c r="D2139" s="21" t="s">
        <v>131</v>
      </c>
      <c r="E2139" s="21" t="s">
        <v>131</v>
      </c>
      <c r="F2139" s="57" t="n">
        <v>0.0208414227009167</v>
      </c>
    </row>
    <row r="2140" customFormat="false" ht="13.8" hidden="false" customHeight="false" outlineLevel="0" collapsed="false">
      <c r="A2140" s="21" t="s">
        <v>33</v>
      </c>
      <c r="B2140" s="21" t="s">
        <v>55</v>
      </c>
      <c r="C2140" s="21" t="s">
        <v>56</v>
      </c>
      <c r="D2140" s="21" t="s">
        <v>131</v>
      </c>
      <c r="E2140" s="21" t="s">
        <v>132</v>
      </c>
      <c r="F2140" s="57" t="n">
        <v>2.02447558649798</v>
      </c>
    </row>
    <row r="2141" customFormat="false" ht="13.8" hidden="false" customHeight="false" outlineLevel="0" collapsed="false">
      <c r="A2141" s="21" t="s">
        <v>33</v>
      </c>
      <c r="B2141" s="21" t="s">
        <v>55</v>
      </c>
      <c r="C2141" s="21" t="s">
        <v>56</v>
      </c>
      <c r="D2141" s="21" t="s">
        <v>131</v>
      </c>
      <c r="E2141" s="21" t="s">
        <v>172</v>
      </c>
      <c r="F2141" s="57" t="n">
        <v>0.124940520858612</v>
      </c>
    </row>
    <row r="2142" customFormat="false" ht="13.8" hidden="false" customHeight="false" outlineLevel="0" collapsed="false">
      <c r="A2142" s="21" t="s">
        <v>33</v>
      </c>
      <c r="B2142" s="21" t="s">
        <v>55</v>
      </c>
      <c r="C2142" s="21" t="s">
        <v>56</v>
      </c>
      <c r="D2142" s="21" t="s">
        <v>151</v>
      </c>
      <c r="E2142" s="21" t="s">
        <v>151</v>
      </c>
      <c r="F2142" s="57" t="n">
        <v>39.7420601285808</v>
      </c>
    </row>
    <row r="2143" customFormat="false" ht="13.8" hidden="false" customHeight="false" outlineLevel="0" collapsed="false">
      <c r="A2143" s="21" t="s">
        <v>33</v>
      </c>
      <c r="B2143" s="21" t="s">
        <v>55</v>
      </c>
      <c r="C2143" s="21" t="s">
        <v>56</v>
      </c>
      <c r="D2143" s="21" t="s">
        <v>151</v>
      </c>
      <c r="E2143" s="21" t="s">
        <v>173</v>
      </c>
      <c r="F2143" s="57" t="n">
        <v>0.37968424561773</v>
      </c>
    </row>
    <row r="2144" customFormat="false" ht="13.8" hidden="false" customHeight="false" outlineLevel="0" collapsed="false">
      <c r="A2144" s="21" t="s">
        <v>33</v>
      </c>
      <c r="B2144" s="21" t="s">
        <v>55</v>
      </c>
      <c r="C2144" s="21" t="s">
        <v>56</v>
      </c>
      <c r="D2144" s="21" t="s">
        <v>151</v>
      </c>
      <c r="E2144" s="21" t="s">
        <v>174</v>
      </c>
      <c r="F2144" s="57" t="n">
        <v>0.0780810336354893</v>
      </c>
    </row>
    <row r="2145" customFormat="false" ht="13.8" hidden="false" customHeight="false" outlineLevel="0" collapsed="false">
      <c r="A2145" s="21" t="s">
        <v>33</v>
      </c>
      <c r="B2145" s="21" t="s">
        <v>55</v>
      </c>
      <c r="C2145" s="21" t="s">
        <v>56</v>
      </c>
      <c r="D2145" s="21" t="s">
        <v>151</v>
      </c>
      <c r="E2145" s="21" t="s">
        <v>185</v>
      </c>
      <c r="F2145" s="57" t="n">
        <v>0.138513362793296</v>
      </c>
    </row>
    <row r="2146" customFormat="false" ht="13.8" hidden="false" customHeight="false" outlineLevel="0" collapsed="false">
      <c r="A2146" s="21" t="s">
        <v>33</v>
      </c>
      <c r="B2146" s="21" t="s">
        <v>55</v>
      </c>
      <c r="C2146" s="21" t="s">
        <v>56</v>
      </c>
      <c r="D2146" s="21" t="s">
        <v>189</v>
      </c>
      <c r="E2146" s="21" t="s">
        <v>227</v>
      </c>
      <c r="F2146" s="57" t="n">
        <v>0.130926886198066</v>
      </c>
    </row>
    <row r="2147" customFormat="false" ht="13.8" hidden="false" customHeight="false" outlineLevel="0" collapsed="false">
      <c r="A2147" s="21" t="s">
        <v>33</v>
      </c>
      <c r="B2147" s="21" t="s">
        <v>55</v>
      </c>
      <c r="C2147" s="21" t="s">
        <v>56</v>
      </c>
      <c r="D2147" s="21" t="s">
        <v>141</v>
      </c>
      <c r="E2147" s="21" t="s">
        <v>141</v>
      </c>
      <c r="F2147" s="57" t="n">
        <v>1.80170091749533</v>
      </c>
    </row>
    <row r="2148" customFormat="false" ht="13.8" hidden="false" customHeight="false" outlineLevel="0" collapsed="false">
      <c r="A2148" s="21" t="s">
        <v>33</v>
      </c>
      <c r="B2148" s="21" t="s">
        <v>55</v>
      </c>
      <c r="C2148" s="21" t="s">
        <v>56</v>
      </c>
      <c r="D2148" s="21" t="s">
        <v>144</v>
      </c>
      <c r="E2148" s="21" t="s">
        <v>178</v>
      </c>
      <c r="F2148" s="57" t="n">
        <v>5.83895130171357</v>
      </c>
    </row>
    <row r="2149" customFormat="false" ht="13.8" hidden="false" customHeight="false" outlineLevel="0" collapsed="false">
      <c r="A2149" s="21" t="s">
        <v>33</v>
      </c>
      <c r="B2149" s="21" t="s">
        <v>55</v>
      </c>
      <c r="C2149" s="21" t="s">
        <v>56</v>
      </c>
      <c r="D2149" s="21" t="s">
        <v>144</v>
      </c>
      <c r="E2149" s="21" t="s">
        <v>145</v>
      </c>
      <c r="F2149" s="57" t="n">
        <v>0.111338981600819</v>
      </c>
    </row>
    <row r="2150" customFormat="false" ht="13.8" hidden="false" customHeight="false" outlineLevel="0" collapsed="false">
      <c r="A2150" s="21" t="s">
        <v>33</v>
      </c>
      <c r="B2150" s="21" t="s">
        <v>55</v>
      </c>
      <c r="C2150" s="21" t="s">
        <v>56</v>
      </c>
      <c r="D2150" s="21" t="s">
        <v>144</v>
      </c>
      <c r="E2150" s="21" t="s">
        <v>146</v>
      </c>
      <c r="F2150" s="57" t="n">
        <v>0.054533891070277</v>
      </c>
    </row>
    <row r="2151" customFormat="false" ht="13.8" hidden="false" customHeight="false" outlineLevel="0" collapsed="false">
      <c r="A2151" s="21" t="s">
        <v>33</v>
      </c>
      <c r="B2151" s="21" t="s">
        <v>55</v>
      </c>
      <c r="C2151" s="21" t="s">
        <v>56</v>
      </c>
      <c r="D2151" s="21" t="s">
        <v>144</v>
      </c>
      <c r="E2151" s="21" t="s">
        <v>152</v>
      </c>
      <c r="F2151" s="57" t="n">
        <v>1.59106882804262</v>
      </c>
    </row>
    <row r="2152" customFormat="false" ht="13.8" hidden="false" customHeight="false" outlineLevel="0" collapsed="false">
      <c r="A2152" s="21" t="s">
        <v>33</v>
      </c>
      <c r="B2152" s="21" t="s">
        <v>55</v>
      </c>
      <c r="C2152" s="21" t="s">
        <v>56</v>
      </c>
      <c r="D2152" s="21" t="s">
        <v>144</v>
      </c>
      <c r="E2152" s="21" t="s">
        <v>147</v>
      </c>
      <c r="F2152" s="57" t="n">
        <v>2.3904345412698</v>
      </c>
    </row>
    <row r="2153" customFormat="false" ht="13.8" hidden="false" customHeight="false" outlineLevel="0" collapsed="false">
      <c r="A2153" s="21" t="s">
        <v>33</v>
      </c>
      <c r="B2153" s="21" t="s">
        <v>55</v>
      </c>
      <c r="C2153" s="21" t="s">
        <v>56</v>
      </c>
      <c r="D2153" s="21" t="s">
        <v>153</v>
      </c>
      <c r="E2153" s="21" t="s">
        <v>154</v>
      </c>
      <c r="F2153" s="57" t="n">
        <v>28.6512348127111</v>
      </c>
    </row>
    <row r="2154" customFormat="false" ht="13.8" hidden="false" customHeight="false" outlineLevel="0" collapsed="false">
      <c r="A2154" s="21" t="s">
        <v>33</v>
      </c>
      <c r="B2154" s="21" t="s">
        <v>57</v>
      </c>
      <c r="C2154" s="21" t="s">
        <v>90</v>
      </c>
      <c r="D2154" s="21" t="s">
        <v>113</v>
      </c>
      <c r="E2154" s="21" t="s">
        <v>123</v>
      </c>
      <c r="F2154" s="57" t="n">
        <v>0.064913189294277</v>
      </c>
    </row>
    <row r="2155" customFormat="false" ht="13.8" hidden="false" customHeight="false" outlineLevel="0" collapsed="false">
      <c r="A2155" s="21" t="s">
        <v>33</v>
      </c>
      <c r="B2155" s="21" t="s">
        <v>57</v>
      </c>
      <c r="C2155" s="21" t="s">
        <v>90</v>
      </c>
      <c r="D2155" s="21" t="s">
        <v>169</v>
      </c>
      <c r="E2155" s="21" t="s">
        <v>170</v>
      </c>
      <c r="F2155" s="57" t="n">
        <v>0.0887295026023019</v>
      </c>
    </row>
    <row r="2156" customFormat="false" ht="13.8" hidden="false" customHeight="false" outlineLevel="0" collapsed="false">
      <c r="A2156" s="21" t="s">
        <v>33</v>
      </c>
      <c r="B2156" s="21" t="s">
        <v>57</v>
      </c>
      <c r="C2156" s="21" t="s">
        <v>90</v>
      </c>
      <c r="D2156" s="21" t="s">
        <v>126</v>
      </c>
      <c r="E2156" s="21" t="s">
        <v>126</v>
      </c>
      <c r="F2156" s="57" t="n">
        <v>10.5575365036523</v>
      </c>
    </row>
    <row r="2157" customFormat="false" ht="13.8" hidden="false" customHeight="false" outlineLevel="0" collapsed="false">
      <c r="A2157" s="21" t="s">
        <v>33</v>
      </c>
      <c r="B2157" s="21" t="s">
        <v>57</v>
      </c>
      <c r="C2157" s="21" t="s">
        <v>90</v>
      </c>
      <c r="D2157" s="21" t="s">
        <v>126</v>
      </c>
      <c r="E2157" s="21" t="s">
        <v>221</v>
      </c>
      <c r="F2157" s="57" t="n">
        <v>0.0726982892815145</v>
      </c>
    </row>
    <row r="2158" customFormat="false" ht="13.8" hidden="false" customHeight="false" outlineLevel="0" collapsed="false">
      <c r="A2158" s="21" t="s">
        <v>33</v>
      </c>
      <c r="B2158" s="21" t="s">
        <v>57</v>
      </c>
      <c r="C2158" s="21" t="s">
        <v>90</v>
      </c>
      <c r="D2158" s="21" t="s">
        <v>126</v>
      </c>
      <c r="E2158" s="21" t="s">
        <v>177</v>
      </c>
      <c r="F2158" s="57" t="n">
        <v>0.47551931557208</v>
      </c>
    </row>
    <row r="2159" customFormat="false" ht="13.8" hidden="false" customHeight="false" outlineLevel="0" collapsed="false">
      <c r="A2159" s="21" t="s">
        <v>33</v>
      </c>
      <c r="B2159" s="21" t="s">
        <v>57</v>
      </c>
      <c r="C2159" s="21" t="s">
        <v>90</v>
      </c>
      <c r="D2159" s="21" t="s">
        <v>126</v>
      </c>
      <c r="E2159" s="21" t="s">
        <v>127</v>
      </c>
      <c r="F2159" s="57" t="n">
        <v>0.0174653329232989</v>
      </c>
    </row>
    <row r="2160" customFormat="false" ht="13.8" hidden="false" customHeight="false" outlineLevel="0" collapsed="false">
      <c r="A2160" s="21" t="s">
        <v>33</v>
      </c>
      <c r="B2160" s="21" t="s">
        <v>57</v>
      </c>
      <c r="C2160" s="21" t="s">
        <v>90</v>
      </c>
      <c r="D2160" s="21" t="s">
        <v>126</v>
      </c>
      <c r="E2160" s="21" t="s">
        <v>128</v>
      </c>
      <c r="F2160" s="57" t="n">
        <v>0.00401702657235876</v>
      </c>
    </row>
    <row r="2161" customFormat="false" ht="13.8" hidden="false" customHeight="false" outlineLevel="0" collapsed="false">
      <c r="A2161" s="21" t="s">
        <v>33</v>
      </c>
      <c r="B2161" s="21" t="s">
        <v>57</v>
      </c>
      <c r="C2161" s="21" t="s">
        <v>90</v>
      </c>
      <c r="D2161" s="21" t="s">
        <v>217</v>
      </c>
      <c r="E2161" s="21" t="s">
        <v>217</v>
      </c>
      <c r="F2161" s="57" t="n">
        <v>0.929619052858408</v>
      </c>
    </row>
    <row r="2162" customFormat="false" ht="13.8" hidden="false" customHeight="false" outlineLevel="0" collapsed="false">
      <c r="A2162" s="21" t="s">
        <v>33</v>
      </c>
      <c r="B2162" s="21" t="s">
        <v>57</v>
      </c>
      <c r="C2162" s="21" t="s">
        <v>90</v>
      </c>
      <c r="D2162" s="21" t="s">
        <v>131</v>
      </c>
      <c r="E2162" s="21" t="s">
        <v>226</v>
      </c>
      <c r="F2162" s="57" t="n">
        <v>2.4082267310267</v>
      </c>
    </row>
    <row r="2163" customFormat="false" ht="13.8" hidden="false" customHeight="false" outlineLevel="0" collapsed="false">
      <c r="A2163" s="21" t="s">
        <v>33</v>
      </c>
      <c r="B2163" s="21" t="s">
        <v>57</v>
      </c>
      <c r="C2163" s="21" t="s">
        <v>90</v>
      </c>
      <c r="D2163" s="21" t="s">
        <v>131</v>
      </c>
      <c r="E2163" s="21" t="s">
        <v>132</v>
      </c>
      <c r="F2163" s="57" t="n">
        <v>17.173471263586</v>
      </c>
    </row>
    <row r="2164" customFormat="false" ht="13.8" hidden="false" customHeight="false" outlineLevel="0" collapsed="false">
      <c r="A2164" s="21" t="s">
        <v>33</v>
      </c>
      <c r="B2164" s="21" t="s">
        <v>57</v>
      </c>
      <c r="C2164" s="21" t="s">
        <v>90</v>
      </c>
      <c r="D2164" s="21" t="s">
        <v>131</v>
      </c>
      <c r="E2164" s="21" t="s">
        <v>133</v>
      </c>
      <c r="F2164" s="57" t="n">
        <v>0.440632674618083</v>
      </c>
    </row>
    <row r="2165" customFormat="false" ht="13.8" hidden="false" customHeight="false" outlineLevel="0" collapsed="false">
      <c r="A2165" s="21" t="s">
        <v>33</v>
      </c>
      <c r="B2165" s="21" t="s">
        <v>57</v>
      </c>
      <c r="C2165" s="21" t="s">
        <v>90</v>
      </c>
      <c r="D2165" s="21" t="s">
        <v>131</v>
      </c>
      <c r="E2165" s="21" t="s">
        <v>172</v>
      </c>
      <c r="F2165" s="57" t="n">
        <v>3.77846521387222</v>
      </c>
    </row>
    <row r="2166" customFormat="false" ht="13.8" hidden="false" customHeight="false" outlineLevel="0" collapsed="false">
      <c r="A2166" s="21" t="s">
        <v>33</v>
      </c>
      <c r="B2166" s="21" t="s">
        <v>57</v>
      </c>
      <c r="C2166" s="21" t="s">
        <v>90</v>
      </c>
      <c r="D2166" s="21" t="s">
        <v>141</v>
      </c>
      <c r="E2166" s="21" t="s">
        <v>182</v>
      </c>
      <c r="F2166" s="57" t="n">
        <v>26.3809199070571</v>
      </c>
    </row>
    <row r="2167" customFormat="false" ht="13.8" hidden="false" customHeight="false" outlineLevel="0" collapsed="false">
      <c r="A2167" s="21" t="s">
        <v>33</v>
      </c>
      <c r="B2167" s="21" t="s">
        <v>57</v>
      </c>
      <c r="C2167" s="21" t="s">
        <v>90</v>
      </c>
      <c r="D2167" s="21" t="s">
        <v>144</v>
      </c>
      <c r="E2167" s="21" t="s">
        <v>178</v>
      </c>
      <c r="F2167" s="57" t="n">
        <v>31.4517568290061</v>
      </c>
    </row>
    <row r="2168" customFormat="false" ht="13.8" hidden="false" customHeight="false" outlineLevel="0" collapsed="false">
      <c r="A2168" s="21" t="s">
        <v>33</v>
      </c>
      <c r="B2168" s="21" t="s">
        <v>57</v>
      </c>
      <c r="C2168" s="21" t="s">
        <v>90</v>
      </c>
      <c r="D2168" s="21" t="s">
        <v>144</v>
      </c>
      <c r="E2168" s="21" t="s">
        <v>146</v>
      </c>
      <c r="F2168" s="57" t="n">
        <v>2.16400257422564</v>
      </c>
    </row>
    <row r="2169" customFormat="false" ht="13.8" hidden="false" customHeight="false" outlineLevel="0" collapsed="false">
      <c r="A2169" s="21" t="s">
        <v>33</v>
      </c>
      <c r="B2169" s="21" t="s">
        <v>57</v>
      </c>
      <c r="C2169" s="21" t="s">
        <v>90</v>
      </c>
      <c r="D2169" s="21" t="s">
        <v>144</v>
      </c>
      <c r="E2169" s="21" t="s">
        <v>152</v>
      </c>
      <c r="F2169" s="57" t="n">
        <v>3.99202659385158</v>
      </c>
    </row>
    <row r="2170" customFormat="false" ht="13.8" hidden="false" customHeight="false" outlineLevel="0" collapsed="false">
      <c r="A2170" s="21" t="s">
        <v>33</v>
      </c>
      <c r="B2170" s="21" t="s">
        <v>59</v>
      </c>
      <c r="C2170" s="21" t="s">
        <v>60</v>
      </c>
      <c r="D2170" s="21" t="s">
        <v>113</v>
      </c>
      <c r="E2170" s="21" t="s">
        <v>114</v>
      </c>
      <c r="F2170" s="57" t="n">
        <v>1.01694988569733</v>
      </c>
    </row>
    <row r="2171" customFormat="false" ht="13.8" hidden="false" customHeight="false" outlineLevel="0" collapsed="false">
      <c r="A2171" s="21" t="s">
        <v>33</v>
      </c>
      <c r="B2171" s="21" t="s">
        <v>59</v>
      </c>
      <c r="C2171" s="21" t="s">
        <v>60</v>
      </c>
      <c r="D2171" s="21" t="s">
        <v>113</v>
      </c>
      <c r="E2171" s="21" t="s">
        <v>181</v>
      </c>
      <c r="F2171" s="57" t="n">
        <v>0.215758891244651</v>
      </c>
    </row>
    <row r="2172" customFormat="false" ht="13.8" hidden="false" customHeight="false" outlineLevel="0" collapsed="false">
      <c r="A2172" s="21" t="s">
        <v>33</v>
      </c>
      <c r="B2172" s="21" t="s">
        <v>59</v>
      </c>
      <c r="C2172" s="21" t="s">
        <v>60</v>
      </c>
      <c r="D2172" s="21" t="s">
        <v>113</v>
      </c>
      <c r="E2172" s="21" t="s">
        <v>186</v>
      </c>
      <c r="F2172" s="57" t="n">
        <v>0.380308419798817</v>
      </c>
    </row>
    <row r="2173" customFormat="false" ht="13.8" hidden="false" customHeight="false" outlineLevel="0" collapsed="false">
      <c r="A2173" s="21" t="s">
        <v>33</v>
      </c>
      <c r="B2173" s="21" t="s">
        <v>59</v>
      </c>
      <c r="C2173" s="21" t="s">
        <v>60</v>
      </c>
      <c r="D2173" s="21" t="s">
        <v>113</v>
      </c>
      <c r="E2173" s="21" t="s">
        <v>156</v>
      </c>
      <c r="F2173" s="57" t="n">
        <v>0.0429408449806737</v>
      </c>
    </row>
    <row r="2174" customFormat="false" ht="13.8" hidden="false" customHeight="false" outlineLevel="0" collapsed="false">
      <c r="A2174" s="21" t="s">
        <v>33</v>
      </c>
      <c r="B2174" s="21" t="s">
        <v>59</v>
      </c>
      <c r="C2174" s="21" t="s">
        <v>60</v>
      </c>
      <c r="D2174" s="21" t="s">
        <v>113</v>
      </c>
      <c r="E2174" s="21" t="s">
        <v>158</v>
      </c>
      <c r="F2174" s="57" t="n">
        <v>0.459242087862964</v>
      </c>
    </row>
    <row r="2175" customFormat="false" ht="13.8" hidden="false" customHeight="false" outlineLevel="0" collapsed="false">
      <c r="A2175" s="21" t="s">
        <v>33</v>
      </c>
      <c r="B2175" s="21" t="s">
        <v>59</v>
      </c>
      <c r="C2175" s="21" t="s">
        <v>60</v>
      </c>
      <c r="D2175" s="21" t="s">
        <v>113</v>
      </c>
      <c r="E2175" s="21" t="s">
        <v>115</v>
      </c>
      <c r="F2175" s="57" t="n">
        <v>0.288545433250718</v>
      </c>
    </row>
    <row r="2176" customFormat="false" ht="13.8" hidden="false" customHeight="false" outlineLevel="0" collapsed="false">
      <c r="A2176" s="21" t="s">
        <v>33</v>
      </c>
      <c r="B2176" s="21" t="s">
        <v>59</v>
      </c>
      <c r="C2176" s="21" t="s">
        <v>60</v>
      </c>
      <c r="D2176" s="21" t="s">
        <v>113</v>
      </c>
      <c r="E2176" s="21" t="s">
        <v>207</v>
      </c>
      <c r="F2176" s="57" t="n">
        <v>0.148361757672298</v>
      </c>
    </row>
    <row r="2177" customFormat="false" ht="13.8" hidden="false" customHeight="false" outlineLevel="0" collapsed="false">
      <c r="A2177" s="21" t="s">
        <v>33</v>
      </c>
      <c r="B2177" s="21" t="s">
        <v>59</v>
      </c>
      <c r="C2177" s="21" t="s">
        <v>60</v>
      </c>
      <c r="D2177" s="21" t="s">
        <v>113</v>
      </c>
      <c r="E2177" s="21" t="s">
        <v>208</v>
      </c>
      <c r="F2177" s="57" t="n">
        <v>0.256696490195567</v>
      </c>
    </row>
    <row r="2178" customFormat="false" ht="13.8" hidden="false" customHeight="false" outlineLevel="0" collapsed="false">
      <c r="A2178" s="21" t="s">
        <v>33</v>
      </c>
      <c r="B2178" s="21" t="s">
        <v>59</v>
      </c>
      <c r="C2178" s="21" t="s">
        <v>60</v>
      </c>
      <c r="D2178" s="21" t="s">
        <v>113</v>
      </c>
      <c r="E2178" s="21" t="s">
        <v>183</v>
      </c>
      <c r="F2178" s="57" t="n">
        <v>0.588658749007923</v>
      </c>
    </row>
    <row r="2179" customFormat="false" ht="13.8" hidden="false" customHeight="false" outlineLevel="0" collapsed="false">
      <c r="A2179" s="21" t="s">
        <v>33</v>
      </c>
      <c r="B2179" s="21" t="s">
        <v>59</v>
      </c>
      <c r="C2179" s="21" t="s">
        <v>60</v>
      </c>
      <c r="D2179" s="21" t="s">
        <v>113</v>
      </c>
      <c r="E2179" s="21" t="s">
        <v>117</v>
      </c>
      <c r="F2179" s="57" t="n">
        <v>3.54220976282862</v>
      </c>
    </row>
    <row r="2180" customFormat="false" ht="13.8" hidden="false" customHeight="false" outlineLevel="0" collapsed="false">
      <c r="A2180" s="21" t="s">
        <v>33</v>
      </c>
      <c r="B2180" s="21" t="s">
        <v>59</v>
      </c>
      <c r="C2180" s="21" t="s">
        <v>60</v>
      </c>
      <c r="D2180" s="21" t="s">
        <v>113</v>
      </c>
      <c r="E2180" s="21" t="s">
        <v>210</v>
      </c>
      <c r="F2180" s="57" t="n">
        <v>1.78465096998878</v>
      </c>
    </row>
    <row r="2181" customFormat="false" ht="13.8" hidden="false" customHeight="false" outlineLevel="0" collapsed="false">
      <c r="A2181" s="21" t="s">
        <v>33</v>
      </c>
      <c r="B2181" s="21" t="s">
        <v>59</v>
      </c>
      <c r="C2181" s="21" t="s">
        <v>60</v>
      </c>
      <c r="D2181" s="21" t="s">
        <v>113</v>
      </c>
      <c r="E2181" s="21" t="s">
        <v>119</v>
      </c>
      <c r="F2181" s="57" t="n">
        <v>0.0305651247751153</v>
      </c>
    </row>
    <row r="2182" customFormat="false" ht="13.8" hidden="false" customHeight="false" outlineLevel="0" collapsed="false">
      <c r="A2182" s="21" t="s">
        <v>33</v>
      </c>
      <c r="B2182" s="21" t="s">
        <v>59</v>
      </c>
      <c r="C2182" s="21" t="s">
        <v>60</v>
      </c>
      <c r="D2182" s="21" t="s">
        <v>113</v>
      </c>
      <c r="E2182" s="21" t="s">
        <v>159</v>
      </c>
      <c r="F2182" s="57" t="n">
        <v>0.39318919304778</v>
      </c>
    </row>
    <row r="2183" customFormat="false" ht="13.8" hidden="false" customHeight="false" outlineLevel="0" collapsed="false">
      <c r="A2183" s="21" t="s">
        <v>33</v>
      </c>
      <c r="B2183" s="21" t="s">
        <v>59</v>
      </c>
      <c r="C2183" s="21" t="s">
        <v>60</v>
      </c>
      <c r="D2183" s="21" t="s">
        <v>113</v>
      </c>
      <c r="E2183" s="21" t="s">
        <v>179</v>
      </c>
      <c r="F2183" s="57" t="n">
        <v>0.0281665125557685</v>
      </c>
    </row>
    <row r="2184" customFormat="false" ht="13.8" hidden="false" customHeight="false" outlineLevel="0" collapsed="false">
      <c r="A2184" s="21" t="s">
        <v>33</v>
      </c>
      <c r="B2184" s="21" t="s">
        <v>59</v>
      </c>
      <c r="C2184" s="21" t="s">
        <v>60</v>
      </c>
      <c r="D2184" s="21" t="s">
        <v>113</v>
      </c>
      <c r="E2184" s="21" t="s">
        <v>223</v>
      </c>
      <c r="F2184" s="57" t="n">
        <v>0.042416314609945</v>
      </c>
    </row>
    <row r="2185" customFormat="false" ht="13.8" hidden="false" customHeight="false" outlineLevel="0" collapsed="false">
      <c r="A2185" s="21" t="s">
        <v>33</v>
      </c>
      <c r="B2185" s="21" t="s">
        <v>59</v>
      </c>
      <c r="C2185" s="21" t="s">
        <v>60</v>
      </c>
      <c r="D2185" s="21" t="s">
        <v>113</v>
      </c>
      <c r="E2185" s="21" t="s">
        <v>160</v>
      </c>
      <c r="F2185" s="57" t="n">
        <v>0.315514277310802</v>
      </c>
    </row>
    <row r="2186" customFormat="false" ht="13.8" hidden="false" customHeight="false" outlineLevel="0" collapsed="false">
      <c r="A2186" s="21" t="s">
        <v>33</v>
      </c>
      <c r="B2186" s="21" t="s">
        <v>59</v>
      </c>
      <c r="C2186" s="21" t="s">
        <v>60</v>
      </c>
      <c r="D2186" s="21" t="s">
        <v>113</v>
      </c>
      <c r="E2186" s="21" t="s">
        <v>212</v>
      </c>
      <c r="F2186" s="57" t="n">
        <v>0.0903248499726605</v>
      </c>
    </row>
    <row r="2187" customFormat="false" ht="13.8" hidden="false" customHeight="false" outlineLevel="0" collapsed="false">
      <c r="A2187" s="21" t="s">
        <v>33</v>
      </c>
      <c r="B2187" s="21" t="s">
        <v>59</v>
      </c>
      <c r="C2187" s="21" t="s">
        <v>60</v>
      </c>
      <c r="D2187" s="21" t="s">
        <v>113</v>
      </c>
      <c r="E2187" s="21" t="s">
        <v>121</v>
      </c>
      <c r="F2187" s="57" t="n">
        <v>0.413099182171771</v>
      </c>
    </row>
    <row r="2188" customFormat="false" ht="13.8" hidden="false" customHeight="false" outlineLevel="0" collapsed="false">
      <c r="A2188" s="21" t="s">
        <v>33</v>
      </c>
      <c r="B2188" s="21" t="s">
        <v>59</v>
      </c>
      <c r="C2188" s="21" t="s">
        <v>60</v>
      </c>
      <c r="D2188" s="21" t="s">
        <v>113</v>
      </c>
      <c r="E2188" s="21" t="s">
        <v>201</v>
      </c>
      <c r="F2188" s="57" t="n">
        <v>0.0354622490414619</v>
      </c>
    </row>
    <row r="2189" customFormat="false" ht="13.8" hidden="false" customHeight="false" outlineLevel="0" collapsed="false">
      <c r="A2189" s="21" t="s">
        <v>33</v>
      </c>
      <c r="B2189" s="21" t="s">
        <v>59</v>
      </c>
      <c r="C2189" s="21" t="s">
        <v>60</v>
      </c>
      <c r="D2189" s="21" t="s">
        <v>113</v>
      </c>
      <c r="E2189" s="21" t="s">
        <v>161</v>
      </c>
      <c r="F2189" s="57" t="n">
        <v>0.058067273833623</v>
      </c>
    </row>
    <row r="2190" customFormat="false" ht="13.8" hidden="false" customHeight="false" outlineLevel="0" collapsed="false">
      <c r="A2190" s="21" t="s">
        <v>33</v>
      </c>
      <c r="B2190" s="21" t="s">
        <v>59</v>
      </c>
      <c r="C2190" s="21" t="s">
        <v>60</v>
      </c>
      <c r="D2190" s="21" t="s">
        <v>113</v>
      </c>
      <c r="E2190" s="21" t="s">
        <v>122</v>
      </c>
      <c r="F2190" s="57" t="n">
        <v>0.323442924587895</v>
      </c>
    </row>
    <row r="2191" customFormat="false" ht="13.8" hidden="false" customHeight="false" outlineLevel="0" collapsed="false">
      <c r="A2191" s="21" t="s">
        <v>33</v>
      </c>
      <c r="B2191" s="21" t="s">
        <v>59</v>
      </c>
      <c r="C2191" s="21" t="s">
        <v>60</v>
      </c>
      <c r="D2191" s="21" t="s">
        <v>113</v>
      </c>
      <c r="E2191" s="21" t="s">
        <v>162</v>
      </c>
      <c r="F2191" s="57" t="n">
        <v>0.0314735476154702</v>
      </c>
    </row>
    <row r="2192" customFormat="false" ht="13.8" hidden="false" customHeight="false" outlineLevel="0" collapsed="false">
      <c r="A2192" s="21" t="s">
        <v>33</v>
      </c>
      <c r="B2192" s="21" t="s">
        <v>59</v>
      </c>
      <c r="C2192" s="21" t="s">
        <v>60</v>
      </c>
      <c r="D2192" s="21" t="s">
        <v>113</v>
      </c>
      <c r="E2192" s="21" t="s">
        <v>163</v>
      </c>
      <c r="F2192" s="57" t="n">
        <v>0.415929209819859</v>
      </c>
    </row>
    <row r="2193" customFormat="false" ht="13.8" hidden="false" customHeight="false" outlineLevel="0" collapsed="false">
      <c r="A2193" s="21" t="s">
        <v>33</v>
      </c>
      <c r="B2193" s="21" t="s">
        <v>59</v>
      </c>
      <c r="C2193" s="21" t="s">
        <v>60</v>
      </c>
      <c r="D2193" s="21" t="s">
        <v>113</v>
      </c>
      <c r="E2193" s="21" t="s">
        <v>164</v>
      </c>
      <c r="F2193" s="57" t="n">
        <v>1.62890477547942</v>
      </c>
    </row>
    <row r="2194" customFormat="false" ht="13.8" hidden="false" customHeight="false" outlineLevel="0" collapsed="false">
      <c r="A2194" s="21" t="s">
        <v>33</v>
      </c>
      <c r="B2194" s="21" t="s">
        <v>59</v>
      </c>
      <c r="C2194" s="21" t="s">
        <v>60</v>
      </c>
      <c r="D2194" s="21" t="s">
        <v>113</v>
      </c>
      <c r="E2194" s="21" t="s">
        <v>215</v>
      </c>
      <c r="F2194" s="57" t="n">
        <v>0.0406158225052151</v>
      </c>
    </row>
    <row r="2195" customFormat="false" ht="13.8" hidden="false" customHeight="false" outlineLevel="0" collapsed="false">
      <c r="A2195" s="21" t="s">
        <v>33</v>
      </c>
      <c r="B2195" s="21" t="s">
        <v>59</v>
      </c>
      <c r="C2195" s="21" t="s">
        <v>60</v>
      </c>
      <c r="D2195" s="21" t="s">
        <v>113</v>
      </c>
      <c r="E2195" s="21" t="s">
        <v>166</v>
      </c>
      <c r="F2195" s="57" t="n">
        <v>0.110031684057038</v>
      </c>
    </row>
    <row r="2196" customFormat="false" ht="13.8" hidden="false" customHeight="false" outlineLevel="0" collapsed="false">
      <c r="A2196" s="21" t="s">
        <v>33</v>
      </c>
      <c r="B2196" s="21" t="s">
        <v>59</v>
      </c>
      <c r="C2196" s="21" t="s">
        <v>60</v>
      </c>
      <c r="D2196" s="21" t="s">
        <v>113</v>
      </c>
      <c r="E2196" s="21" t="s">
        <v>193</v>
      </c>
      <c r="F2196" s="57" t="n">
        <v>0.00736251698823064</v>
      </c>
    </row>
    <row r="2197" customFormat="false" ht="13.8" hidden="false" customHeight="false" outlineLevel="0" collapsed="false">
      <c r="A2197" s="21" t="s">
        <v>33</v>
      </c>
      <c r="B2197" s="21" t="s">
        <v>59</v>
      </c>
      <c r="C2197" s="21" t="s">
        <v>60</v>
      </c>
      <c r="D2197" s="21" t="s">
        <v>113</v>
      </c>
      <c r="E2197" s="21" t="s">
        <v>167</v>
      </c>
      <c r="F2197" s="57" t="n">
        <v>1.39548285586897</v>
      </c>
    </row>
    <row r="2198" customFormat="false" ht="13.8" hidden="false" customHeight="false" outlineLevel="0" collapsed="false">
      <c r="A2198" s="21" t="s">
        <v>33</v>
      </c>
      <c r="B2198" s="21" t="s">
        <v>59</v>
      </c>
      <c r="C2198" s="21" t="s">
        <v>60</v>
      </c>
      <c r="D2198" s="21" t="s">
        <v>113</v>
      </c>
      <c r="E2198" s="21" t="s">
        <v>123</v>
      </c>
      <c r="F2198" s="57" t="n">
        <v>0.306813855680573</v>
      </c>
    </row>
    <row r="2199" customFormat="false" ht="13.8" hidden="false" customHeight="false" outlineLevel="0" collapsed="false">
      <c r="A2199" s="21" t="s">
        <v>33</v>
      </c>
      <c r="B2199" s="21" t="s">
        <v>59</v>
      </c>
      <c r="C2199" s="21" t="s">
        <v>60</v>
      </c>
      <c r="D2199" s="21" t="s">
        <v>113</v>
      </c>
      <c r="E2199" s="21" t="s">
        <v>124</v>
      </c>
      <c r="F2199" s="57" t="n">
        <v>0.0380628195239778</v>
      </c>
    </row>
    <row r="2200" customFormat="false" ht="13.8" hidden="false" customHeight="false" outlineLevel="0" collapsed="false">
      <c r="A2200" s="21" t="s">
        <v>33</v>
      </c>
      <c r="B2200" s="21" t="s">
        <v>59</v>
      </c>
      <c r="C2200" s="21" t="s">
        <v>60</v>
      </c>
      <c r="D2200" s="21" t="s">
        <v>113</v>
      </c>
      <c r="E2200" s="21" t="s">
        <v>148</v>
      </c>
      <c r="F2200" s="57" t="n">
        <v>0.150855143528012</v>
      </c>
    </row>
    <row r="2201" customFormat="false" ht="13.8" hidden="false" customHeight="false" outlineLevel="0" collapsed="false">
      <c r="A2201" s="21" t="s">
        <v>33</v>
      </c>
      <c r="B2201" s="21" t="s">
        <v>59</v>
      </c>
      <c r="C2201" s="21" t="s">
        <v>60</v>
      </c>
      <c r="D2201" s="21" t="s">
        <v>113</v>
      </c>
      <c r="E2201" s="21" t="s">
        <v>168</v>
      </c>
      <c r="F2201" s="57" t="n">
        <v>0.0135754329876868</v>
      </c>
    </row>
    <row r="2202" customFormat="false" ht="13.8" hidden="false" customHeight="false" outlineLevel="0" collapsed="false">
      <c r="A2202" s="21" t="s">
        <v>33</v>
      </c>
      <c r="B2202" s="21" t="s">
        <v>59</v>
      </c>
      <c r="C2202" s="21" t="s">
        <v>60</v>
      </c>
      <c r="D2202" s="21" t="s">
        <v>113</v>
      </c>
      <c r="E2202" s="21" t="s">
        <v>149</v>
      </c>
      <c r="F2202" s="57" t="n">
        <v>0.00280203416479985</v>
      </c>
    </row>
    <row r="2203" customFormat="false" ht="13.8" hidden="false" customHeight="false" outlineLevel="0" collapsed="false">
      <c r="A2203" s="21" t="s">
        <v>33</v>
      </c>
      <c r="B2203" s="21" t="s">
        <v>59</v>
      </c>
      <c r="C2203" s="21" t="s">
        <v>60</v>
      </c>
      <c r="D2203" s="21" t="s">
        <v>113</v>
      </c>
      <c r="E2203" s="21" t="s">
        <v>150</v>
      </c>
      <c r="F2203" s="57" t="n">
        <v>0.301055429371288</v>
      </c>
    </row>
    <row r="2204" customFormat="false" ht="13.8" hidden="false" customHeight="false" outlineLevel="0" collapsed="false">
      <c r="A2204" s="21" t="s">
        <v>33</v>
      </c>
      <c r="B2204" s="21" t="s">
        <v>59</v>
      </c>
      <c r="C2204" s="21" t="s">
        <v>60</v>
      </c>
      <c r="D2204" s="21" t="s">
        <v>169</v>
      </c>
      <c r="E2204" s="21" t="s">
        <v>170</v>
      </c>
      <c r="F2204" s="57" t="n">
        <v>0.399241631145691</v>
      </c>
    </row>
    <row r="2205" customFormat="false" ht="13.8" hidden="false" customHeight="false" outlineLevel="0" collapsed="false">
      <c r="A2205" s="21" t="s">
        <v>33</v>
      </c>
      <c r="B2205" s="21" t="s">
        <v>59</v>
      </c>
      <c r="C2205" s="21" t="s">
        <v>60</v>
      </c>
      <c r="D2205" s="21" t="s">
        <v>126</v>
      </c>
      <c r="E2205" s="21" t="s">
        <v>126</v>
      </c>
      <c r="F2205" s="57" t="n">
        <v>0.256646231029051</v>
      </c>
    </row>
    <row r="2206" customFormat="false" ht="13.8" hidden="false" customHeight="false" outlineLevel="0" collapsed="false">
      <c r="A2206" s="21" t="s">
        <v>33</v>
      </c>
      <c r="B2206" s="21" t="s">
        <v>59</v>
      </c>
      <c r="C2206" s="21" t="s">
        <v>60</v>
      </c>
      <c r="D2206" s="21" t="s">
        <v>126</v>
      </c>
      <c r="E2206" s="21" t="s">
        <v>203</v>
      </c>
      <c r="F2206" s="57" t="n">
        <v>0.0251724897650144</v>
      </c>
    </row>
    <row r="2207" customFormat="false" ht="13.8" hidden="false" customHeight="false" outlineLevel="0" collapsed="false">
      <c r="A2207" s="21" t="s">
        <v>33</v>
      </c>
      <c r="B2207" s="21" t="s">
        <v>59</v>
      </c>
      <c r="C2207" s="21" t="s">
        <v>60</v>
      </c>
      <c r="D2207" s="21" t="s">
        <v>126</v>
      </c>
      <c r="E2207" s="21" t="s">
        <v>205</v>
      </c>
      <c r="F2207" s="57" t="n">
        <v>0.0216556957636455</v>
      </c>
    </row>
    <row r="2208" customFormat="false" ht="13.8" hidden="false" customHeight="false" outlineLevel="0" collapsed="false">
      <c r="A2208" s="21" t="s">
        <v>33</v>
      </c>
      <c r="B2208" s="21" t="s">
        <v>59</v>
      </c>
      <c r="C2208" s="21" t="s">
        <v>60</v>
      </c>
      <c r="D2208" s="21" t="s">
        <v>126</v>
      </c>
      <c r="E2208" s="21" t="s">
        <v>194</v>
      </c>
      <c r="F2208" s="57" t="n">
        <v>0.0120563958669476</v>
      </c>
    </row>
    <row r="2209" customFormat="false" ht="13.8" hidden="false" customHeight="false" outlineLevel="0" collapsed="false">
      <c r="A2209" s="21" t="s">
        <v>33</v>
      </c>
      <c r="B2209" s="21" t="s">
        <v>59</v>
      </c>
      <c r="C2209" s="21" t="s">
        <v>60</v>
      </c>
      <c r="D2209" s="21" t="s">
        <v>126</v>
      </c>
      <c r="E2209" s="21" t="s">
        <v>177</v>
      </c>
      <c r="F2209" s="57" t="n">
        <v>0.00285671663220275</v>
      </c>
    </row>
    <row r="2210" customFormat="false" ht="13.8" hidden="false" customHeight="false" outlineLevel="0" collapsed="false">
      <c r="A2210" s="21" t="s">
        <v>33</v>
      </c>
      <c r="B2210" s="21" t="s">
        <v>59</v>
      </c>
      <c r="C2210" s="21" t="s">
        <v>60</v>
      </c>
      <c r="D2210" s="21" t="s">
        <v>126</v>
      </c>
      <c r="E2210" s="21" t="s">
        <v>127</v>
      </c>
      <c r="F2210" s="57" t="n">
        <v>0.16333791367828</v>
      </c>
    </row>
    <row r="2211" customFormat="false" ht="13.8" hidden="false" customHeight="false" outlineLevel="0" collapsed="false">
      <c r="A2211" s="21" t="s">
        <v>33</v>
      </c>
      <c r="B2211" s="21" t="s">
        <v>59</v>
      </c>
      <c r="C2211" s="21" t="s">
        <v>60</v>
      </c>
      <c r="D2211" s="21" t="s">
        <v>126</v>
      </c>
      <c r="E2211" s="21" t="s">
        <v>222</v>
      </c>
      <c r="F2211" s="57" t="n">
        <v>0.029003116010737</v>
      </c>
    </row>
    <row r="2212" customFormat="false" ht="13.8" hidden="false" customHeight="false" outlineLevel="0" collapsed="false">
      <c r="A2212" s="21" t="s">
        <v>33</v>
      </c>
      <c r="B2212" s="21" t="s">
        <v>59</v>
      </c>
      <c r="C2212" s="21" t="s">
        <v>60</v>
      </c>
      <c r="D2212" s="21" t="s">
        <v>217</v>
      </c>
      <c r="E2212" s="21" t="s">
        <v>217</v>
      </c>
      <c r="F2212" s="57" t="n">
        <v>0.0116760667971413</v>
      </c>
    </row>
    <row r="2213" customFormat="false" ht="13.8" hidden="false" customHeight="false" outlineLevel="0" collapsed="false">
      <c r="A2213" s="21" t="s">
        <v>33</v>
      </c>
      <c r="B2213" s="21" t="s">
        <v>59</v>
      </c>
      <c r="C2213" s="21" t="s">
        <v>60</v>
      </c>
      <c r="D2213" s="21" t="s">
        <v>217</v>
      </c>
      <c r="E2213" s="21" t="s">
        <v>218</v>
      </c>
      <c r="F2213" s="57" t="n">
        <v>0.203608710990882</v>
      </c>
    </row>
    <row r="2214" customFormat="false" ht="13.8" hidden="false" customHeight="false" outlineLevel="0" collapsed="false">
      <c r="A2214" s="21" t="s">
        <v>33</v>
      </c>
      <c r="B2214" s="21" t="s">
        <v>59</v>
      </c>
      <c r="C2214" s="21" t="s">
        <v>60</v>
      </c>
      <c r="D2214" s="21" t="s">
        <v>236</v>
      </c>
      <c r="E2214" s="21" t="s">
        <v>237</v>
      </c>
      <c r="F2214" s="57" t="n">
        <v>0.0108199107190566</v>
      </c>
    </row>
    <row r="2215" customFormat="false" ht="13.8" hidden="false" customHeight="false" outlineLevel="0" collapsed="false">
      <c r="A2215" s="21" t="s">
        <v>33</v>
      </c>
      <c r="B2215" s="21" t="s">
        <v>59</v>
      </c>
      <c r="C2215" s="21" t="s">
        <v>60</v>
      </c>
      <c r="D2215" s="21" t="s">
        <v>131</v>
      </c>
      <c r="E2215" s="21" t="s">
        <v>131</v>
      </c>
      <c r="F2215" s="57" t="n">
        <v>5.02427442456714</v>
      </c>
    </row>
    <row r="2216" customFormat="false" ht="13.8" hidden="false" customHeight="false" outlineLevel="0" collapsed="false">
      <c r="A2216" s="21" t="s">
        <v>33</v>
      </c>
      <c r="B2216" s="21" t="s">
        <v>59</v>
      </c>
      <c r="C2216" s="21" t="s">
        <v>60</v>
      </c>
      <c r="D2216" s="21" t="s">
        <v>131</v>
      </c>
      <c r="E2216" s="21" t="s">
        <v>132</v>
      </c>
      <c r="F2216" s="57" t="n">
        <v>2.48590047786161</v>
      </c>
    </row>
    <row r="2217" customFormat="false" ht="13.8" hidden="false" customHeight="false" outlineLevel="0" collapsed="false">
      <c r="A2217" s="21" t="s">
        <v>33</v>
      </c>
      <c r="B2217" s="21" t="s">
        <v>59</v>
      </c>
      <c r="C2217" s="21" t="s">
        <v>60</v>
      </c>
      <c r="D2217" s="21" t="s">
        <v>151</v>
      </c>
      <c r="E2217" s="21" t="s">
        <v>151</v>
      </c>
      <c r="F2217" s="57" t="n">
        <v>25.9212203113349</v>
      </c>
    </row>
    <row r="2218" customFormat="false" ht="13.8" hidden="false" customHeight="false" outlineLevel="0" collapsed="false">
      <c r="A2218" s="21" t="s">
        <v>33</v>
      </c>
      <c r="B2218" s="21" t="s">
        <v>59</v>
      </c>
      <c r="C2218" s="21" t="s">
        <v>60</v>
      </c>
      <c r="D2218" s="21" t="s">
        <v>151</v>
      </c>
      <c r="E2218" s="21" t="s">
        <v>173</v>
      </c>
      <c r="F2218" s="57" t="n">
        <v>6.1338043846005</v>
      </c>
    </row>
    <row r="2219" customFormat="false" ht="13.8" hidden="false" customHeight="false" outlineLevel="0" collapsed="false">
      <c r="A2219" s="21" t="s">
        <v>33</v>
      </c>
      <c r="B2219" s="21" t="s">
        <v>59</v>
      </c>
      <c r="C2219" s="21" t="s">
        <v>60</v>
      </c>
      <c r="D2219" s="21" t="s">
        <v>151</v>
      </c>
      <c r="E2219" s="21" t="s">
        <v>174</v>
      </c>
      <c r="F2219" s="57" t="n">
        <v>4.90329988227569</v>
      </c>
    </row>
    <row r="2220" customFormat="false" ht="13.8" hidden="false" customHeight="false" outlineLevel="0" collapsed="false">
      <c r="A2220" s="21" t="s">
        <v>33</v>
      </c>
      <c r="B2220" s="21" t="s">
        <v>59</v>
      </c>
      <c r="C2220" s="21" t="s">
        <v>60</v>
      </c>
      <c r="D2220" s="21" t="s">
        <v>151</v>
      </c>
      <c r="E2220" s="21" t="s">
        <v>175</v>
      </c>
      <c r="F2220" s="57" t="n">
        <v>0.233049959178645</v>
      </c>
    </row>
    <row r="2221" customFormat="false" ht="13.8" hidden="false" customHeight="false" outlineLevel="0" collapsed="false">
      <c r="A2221" s="21" t="s">
        <v>33</v>
      </c>
      <c r="B2221" s="21" t="s">
        <v>59</v>
      </c>
      <c r="C2221" s="21" t="s">
        <v>60</v>
      </c>
      <c r="D2221" s="21" t="s">
        <v>151</v>
      </c>
      <c r="E2221" s="21" t="s">
        <v>219</v>
      </c>
      <c r="F2221" s="57" t="n">
        <v>0.0777186189808458</v>
      </c>
    </row>
    <row r="2222" customFormat="false" ht="13.8" hidden="false" customHeight="false" outlineLevel="0" collapsed="false">
      <c r="A2222" s="21" t="s">
        <v>33</v>
      </c>
      <c r="B2222" s="21" t="s">
        <v>59</v>
      </c>
      <c r="C2222" s="21" t="s">
        <v>60</v>
      </c>
      <c r="D2222" s="21" t="s">
        <v>151</v>
      </c>
      <c r="E2222" s="21" t="s">
        <v>185</v>
      </c>
      <c r="F2222" s="57" t="n">
        <v>0.344198034114257</v>
      </c>
    </row>
    <row r="2223" customFormat="false" ht="13.8" hidden="false" customHeight="false" outlineLevel="0" collapsed="false">
      <c r="A2223" s="21" t="s">
        <v>33</v>
      </c>
      <c r="B2223" s="21" t="s">
        <v>59</v>
      </c>
      <c r="C2223" s="21" t="s">
        <v>60</v>
      </c>
      <c r="D2223" s="21" t="s">
        <v>151</v>
      </c>
      <c r="E2223" s="21" t="s">
        <v>192</v>
      </c>
      <c r="F2223" s="57" t="n">
        <v>0.93009406156525</v>
      </c>
    </row>
    <row r="2224" customFormat="false" ht="13.8" hidden="false" customHeight="false" outlineLevel="0" collapsed="false">
      <c r="A2224" s="21" t="s">
        <v>33</v>
      </c>
      <c r="B2224" s="21" t="s">
        <v>59</v>
      </c>
      <c r="C2224" s="21" t="s">
        <v>60</v>
      </c>
      <c r="D2224" s="21" t="s">
        <v>136</v>
      </c>
      <c r="E2224" s="21" t="s">
        <v>137</v>
      </c>
      <c r="F2224" s="57" t="n">
        <v>0.0241226530057832</v>
      </c>
    </row>
    <row r="2225" customFormat="false" ht="13.8" hidden="false" customHeight="false" outlineLevel="0" collapsed="false">
      <c r="A2225" s="21" t="s">
        <v>33</v>
      </c>
      <c r="B2225" s="21" t="s">
        <v>59</v>
      </c>
      <c r="C2225" s="21" t="s">
        <v>60</v>
      </c>
      <c r="D2225" s="21" t="s">
        <v>144</v>
      </c>
      <c r="E2225" s="21" t="s">
        <v>178</v>
      </c>
      <c r="F2225" s="57" t="n">
        <v>4.05698813462661</v>
      </c>
    </row>
    <row r="2226" customFormat="false" ht="13.8" hidden="false" customHeight="false" outlineLevel="0" collapsed="false">
      <c r="A2226" s="21" t="s">
        <v>33</v>
      </c>
      <c r="B2226" s="21" t="s">
        <v>59</v>
      </c>
      <c r="C2226" s="21" t="s">
        <v>60</v>
      </c>
      <c r="D2226" s="21" t="s">
        <v>144</v>
      </c>
      <c r="E2226" s="21" t="s">
        <v>145</v>
      </c>
      <c r="F2226" s="57" t="n">
        <v>0.111777442906624</v>
      </c>
    </row>
    <row r="2227" customFormat="false" ht="13.8" hidden="false" customHeight="false" outlineLevel="0" collapsed="false">
      <c r="A2227" s="21" t="s">
        <v>33</v>
      </c>
      <c r="B2227" s="21" t="s">
        <v>59</v>
      </c>
      <c r="C2227" s="21" t="s">
        <v>60</v>
      </c>
      <c r="D2227" s="21" t="s">
        <v>144</v>
      </c>
      <c r="E2227" s="21" t="s">
        <v>152</v>
      </c>
      <c r="F2227" s="57" t="n">
        <v>0.658713984216111</v>
      </c>
    </row>
    <row r="2228" customFormat="false" ht="13.8" hidden="false" customHeight="false" outlineLevel="0" collapsed="false">
      <c r="A2228" s="21" t="s">
        <v>33</v>
      </c>
      <c r="B2228" s="21" t="s">
        <v>59</v>
      </c>
      <c r="C2228" s="21" t="s">
        <v>60</v>
      </c>
      <c r="D2228" s="21" t="s">
        <v>144</v>
      </c>
      <c r="E2228" s="21" t="s">
        <v>147</v>
      </c>
      <c r="F2228" s="57" t="n">
        <v>2.26208857666744</v>
      </c>
    </row>
    <row r="2229" customFormat="false" ht="13.8" hidden="false" customHeight="false" outlineLevel="0" collapsed="false">
      <c r="A2229" s="21" t="s">
        <v>33</v>
      </c>
      <c r="B2229" s="21" t="s">
        <v>59</v>
      </c>
      <c r="C2229" s="21" t="s">
        <v>60</v>
      </c>
      <c r="D2229" s="21" t="s">
        <v>144</v>
      </c>
      <c r="E2229" s="21" t="s">
        <v>176</v>
      </c>
      <c r="F2229" s="57" t="n">
        <v>0.265662946902131</v>
      </c>
    </row>
    <row r="2230" customFormat="false" ht="13.8" hidden="false" customHeight="false" outlineLevel="0" collapsed="false">
      <c r="A2230" s="21" t="s">
        <v>33</v>
      </c>
      <c r="B2230" s="21" t="s">
        <v>59</v>
      </c>
      <c r="C2230" s="21" t="s">
        <v>60</v>
      </c>
      <c r="D2230" s="21" t="s">
        <v>153</v>
      </c>
      <c r="E2230" s="21" t="s">
        <v>154</v>
      </c>
      <c r="F2230" s="57" t="n">
        <v>30.5334749067721</v>
      </c>
    </row>
    <row r="2231" customFormat="false" ht="13.8" hidden="false" customHeight="false" outlineLevel="0" collapsed="false">
      <c r="A2231" s="21" t="s">
        <v>33</v>
      </c>
      <c r="B2231" s="21" t="s">
        <v>82</v>
      </c>
      <c r="C2231" s="21" t="s">
        <v>91</v>
      </c>
      <c r="D2231" s="21" t="s">
        <v>113</v>
      </c>
      <c r="E2231" s="21" t="s">
        <v>114</v>
      </c>
      <c r="F2231" s="57" t="n">
        <v>0.327446102079751</v>
      </c>
    </row>
    <row r="2232" customFormat="false" ht="13.8" hidden="false" customHeight="false" outlineLevel="0" collapsed="false">
      <c r="A2232" s="21" t="s">
        <v>33</v>
      </c>
      <c r="B2232" s="21" t="s">
        <v>82</v>
      </c>
      <c r="C2232" s="21" t="s">
        <v>91</v>
      </c>
      <c r="D2232" s="21" t="s">
        <v>113</v>
      </c>
      <c r="E2232" s="21" t="s">
        <v>158</v>
      </c>
      <c r="F2232" s="57" t="n">
        <v>0.528856498142855</v>
      </c>
    </row>
    <row r="2233" customFormat="false" ht="13.8" hidden="false" customHeight="false" outlineLevel="0" collapsed="false">
      <c r="A2233" s="21" t="s">
        <v>33</v>
      </c>
      <c r="B2233" s="21" t="s">
        <v>82</v>
      </c>
      <c r="C2233" s="21" t="s">
        <v>91</v>
      </c>
      <c r="D2233" s="21" t="s">
        <v>113</v>
      </c>
      <c r="E2233" s="21" t="s">
        <v>115</v>
      </c>
      <c r="F2233" s="57" t="n">
        <v>0.974406399032274</v>
      </c>
    </row>
    <row r="2234" customFormat="false" ht="13.8" hidden="false" customHeight="false" outlineLevel="0" collapsed="false">
      <c r="A2234" s="21" t="s">
        <v>33</v>
      </c>
      <c r="B2234" s="21" t="s">
        <v>82</v>
      </c>
      <c r="C2234" s="21" t="s">
        <v>91</v>
      </c>
      <c r="D2234" s="21" t="s">
        <v>113</v>
      </c>
      <c r="E2234" s="21" t="s">
        <v>208</v>
      </c>
      <c r="F2234" s="57" t="n">
        <v>1.43941185796641</v>
      </c>
    </row>
    <row r="2235" customFormat="false" ht="13.8" hidden="false" customHeight="false" outlineLevel="0" collapsed="false">
      <c r="A2235" s="21" t="s">
        <v>33</v>
      </c>
      <c r="B2235" s="21" t="s">
        <v>82</v>
      </c>
      <c r="C2235" s="21" t="s">
        <v>91</v>
      </c>
      <c r="D2235" s="21" t="s">
        <v>113</v>
      </c>
      <c r="E2235" s="21" t="s">
        <v>183</v>
      </c>
      <c r="F2235" s="57" t="n">
        <v>0.59618760739227</v>
      </c>
    </row>
    <row r="2236" customFormat="false" ht="13.8" hidden="false" customHeight="false" outlineLevel="0" collapsed="false">
      <c r="A2236" s="21" t="s">
        <v>33</v>
      </c>
      <c r="B2236" s="21" t="s">
        <v>82</v>
      </c>
      <c r="C2236" s="21" t="s">
        <v>91</v>
      </c>
      <c r="D2236" s="21" t="s">
        <v>113</v>
      </c>
      <c r="E2236" s="21" t="s">
        <v>116</v>
      </c>
      <c r="F2236" s="57" t="n">
        <v>0.153343217078864</v>
      </c>
    </row>
    <row r="2237" customFormat="false" ht="13.8" hidden="false" customHeight="false" outlineLevel="0" collapsed="false">
      <c r="A2237" s="21" t="s">
        <v>33</v>
      </c>
      <c r="B2237" s="21" t="s">
        <v>82</v>
      </c>
      <c r="C2237" s="21" t="s">
        <v>91</v>
      </c>
      <c r="D2237" s="21" t="s">
        <v>113</v>
      </c>
      <c r="E2237" s="21" t="s">
        <v>117</v>
      </c>
      <c r="F2237" s="57" t="n">
        <v>8.71365545625884</v>
      </c>
    </row>
    <row r="2238" customFormat="false" ht="13.8" hidden="false" customHeight="false" outlineLevel="0" collapsed="false">
      <c r="A2238" s="21" t="s">
        <v>33</v>
      </c>
      <c r="B2238" s="21" t="s">
        <v>82</v>
      </c>
      <c r="C2238" s="21" t="s">
        <v>91</v>
      </c>
      <c r="D2238" s="21" t="s">
        <v>113</v>
      </c>
      <c r="E2238" s="21" t="s">
        <v>191</v>
      </c>
      <c r="F2238" s="57" t="n">
        <v>0.169625335042721</v>
      </c>
    </row>
    <row r="2239" customFormat="false" ht="13.8" hidden="false" customHeight="false" outlineLevel="0" collapsed="false">
      <c r="A2239" s="21" t="s">
        <v>33</v>
      </c>
      <c r="B2239" s="21" t="s">
        <v>82</v>
      </c>
      <c r="C2239" s="21" t="s">
        <v>91</v>
      </c>
      <c r="D2239" s="21" t="s">
        <v>113</v>
      </c>
      <c r="E2239" s="21" t="s">
        <v>118</v>
      </c>
      <c r="F2239" s="57" t="n">
        <v>0.45673140857938</v>
      </c>
    </row>
    <row r="2240" customFormat="false" ht="13.8" hidden="false" customHeight="false" outlineLevel="0" collapsed="false">
      <c r="A2240" s="21" t="s">
        <v>33</v>
      </c>
      <c r="B2240" s="21" t="s">
        <v>82</v>
      </c>
      <c r="C2240" s="21" t="s">
        <v>91</v>
      </c>
      <c r="D2240" s="21" t="s">
        <v>113</v>
      </c>
      <c r="E2240" s="21" t="s">
        <v>159</v>
      </c>
      <c r="F2240" s="57" t="n">
        <v>0.0089821252799385</v>
      </c>
    </row>
    <row r="2241" customFormat="false" ht="13.8" hidden="false" customHeight="false" outlineLevel="0" collapsed="false">
      <c r="A2241" s="21" t="s">
        <v>33</v>
      </c>
      <c r="B2241" s="21" t="s">
        <v>82</v>
      </c>
      <c r="C2241" s="21" t="s">
        <v>91</v>
      </c>
      <c r="D2241" s="21" t="s">
        <v>113</v>
      </c>
      <c r="E2241" s="21" t="s">
        <v>179</v>
      </c>
      <c r="F2241" s="57" t="n">
        <v>0.201013259391863</v>
      </c>
    </row>
    <row r="2242" customFormat="false" ht="13.8" hidden="false" customHeight="false" outlineLevel="0" collapsed="false">
      <c r="A2242" s="21" t="s">
        <v>33</v>
      </c>
      <c r="B2242" s="21" t="s">
        <v>82</v>
      </c>
      <c r="C2242" s="21" t="s">
        <v>91</v>
      </c>
      <c r="D2242" s="21" t="s">
        <v>113</v>
      </c>
      <c r="E2242" s="21" t="s">
        <v>211</v>
      </c>
      <c r="F2242" s="57" t="n">
        <v>1.34627411874388</v>
      </c>
    </row>
    <row r="2243" customFormat="false" ht="13.8" hidden="false" customHeight="false" outlineLevel="0" collapsed="false">
      <c r="A2243" s="21" t="s">
        <v>33</v>
      </c>
      <c r="B2243" s="21" t="s">
        <v>82</v>
      </c>
      <c r="C2243" s="21" t="s">
        <v>91</v>
      </c>
      <c r="D2243" s="21" t="s">
        <v>113</v>
      </c>
      <c r="E2243" s="21" t="s">
        <v>160</v>
      </c>
      <c r="F2243" s="57" t="n">
        <v>0.263601147723122</v>
      </c>
    </row>
    <row r="2244" customFormat="false" ht="13.8" hidden="false" customHeight="false" outlineLevel="0" collapsed="false">
      <c r="A2244" s="21" t="s">
        <v>33</v>
      </c>
      <c r="B2244" s="21" t="s">
        <v>82</v>
      </c>
      <c r="C2244" s="21" t="s">
        <v>91</v>
      </c>
      <c r="D2244" s="21" t="s">
        <v>113</v>
      </c>
      <c r="E2244" s="21" t="s">
        <v>212</v>
      </c>
      <c r="F2244" s="57" t="n">
        <v>1.7465596866615</v>
      </c>
    </row>
    <row r="2245" customFormat="false" ht="13.8" hidden="false" customHeight="false" outlineLevel="0" collapsed="false">
      <c r="A2245" s="21" t="s">
        <v>33</v>
      </c>
      <c r="B2245" s="21" t="s">
        <v>82</v>
      </c>
      <c r="C2245" s="21" t="s">
        <v>91</v>
      </c>
      <c r="D2245" s="21" t="s">
        <v>113</v>
      </c>
      <c r="E2245" s="21" t="s">
        <v>121</v>
      </c>
      <c r="F2245" s="57" t="n">
        <v>0.0811314893341681</v>
      </c>
    </row>
    <row r="2246" customFormat="false" ht="13.8" hidden="false" customHeight="false" outlineLevel="0" collapsed="false">
      <c r="A2246" s="21" t="s">
        <v>33</v>
      </c>
      <c r="B2246" s="21" t="s">
        <v>82</v>
      </c>
      <c r="C2246" s="21" t="s">
        <v>91</v>
      </c>
      <c r="D2246" s="21" t="s">
        <v>113</v>
      </c>
      <c r="E2246" s="21" t="s">
        <v>162</v>
      </c>
      <c r="F2246" s="57" t="n">
        <v>0.0534680042079368</v>
      </c>
    </row>
    <row r="2247" customFormat="false" ht="13.8" hidden="false" customHeight="false" outlineLevel="0" collapsed="false">
      <c r="A2247" s="21" t="s">
        <v>33</v>
      </c>
      <c r="B2247" s="21" t="s">
        <v>82</v>
      </c>
      <c r="C2247" s="21" t="s">
        <v>91</v>
      </c>
      <c r="D2247" s="21" t="s">
        <v>113</v>
      </c>
      <c r="E2247" s="21" t="s">
        <v>187</v>
      </c>
      <c r="F2247" s="57" t="n">
        <v>4.54485424855083</v>
      </c>
    </row>
    <row r="2248" customFormat="false" ht="13.8" hidden="false" customHeight="false" outlineLevel="0" collapsed="false">
      <c r="A2248" s="21" t="s">
        <v>33</v>
      </c>
      <c r="B2248" s="21" t="s">
        <v>82</v>
      </c>
      <c r="C2248" s="21" t="s">
        <v>91</v>
      </c>
      <c r="D2248" s="21" t="s">
        <v>113</v>
      </c>
      <c r="E2248" s="21" t="s">
        <v>163</v>
      </c>
      <c r="F2248" s="57" t="n">
        <v>0.0238731804555403</v>
      </c>
    </row>
    <row r="2249" customFormat="false" ht="13.8" hidden="false" customHeight="false" outlineLevel="0" collapsed="false">
      <c r="A2249" s="21" t="s">
        <v>33</v>
      </c>
      <c r="B2249" s="21" t="s">
        <v>82</v>
      </c>
      <c r="C2249" s="21" t="s">
        <v>91</v>
      </c>
      <c r="D2249" s="21" t="s">
        <v>113</v>
      </c>
      <c r="E2249" s="21" t="s">
        <v>164</v>
      </c>
      <c r="F2249" s="57" t="n">
        <v>0.476528208015067</v>
      </c>
    </row>
    <row r="2250" customFormat="false" ht="13.8" hidden="false" customHeight="false" outlineLevel="0" collapsed="false">
      <c r="A2250" s="21" t="s">
        <v>33</v>
      </c>
      <c r="B2250" s="21" t="s">
        <v>82</v>
      </c>
      <c r="C2250" s="21" t="s">
        <v>91</v>
      </c>
      <c r="D2250" s="21" t="s">
        <v>113</v>
      </c>
      <c r="E2250" s="21" t="s">
        <v>215</v>
      </c>
      <c r="F2250" s="57" t="n">
        <v>0.0441859333618542</v>
      </c>
    </row>
    <row r="2251" customFormat="false" ht="13.8" hidden="false" customHeight="false" outlineLevel="0" collapsed="false">
      <c r="A2251" s="21" t="s">
        <v>33</v>
      </c>
      <c r="B2251" s="21" t="s">
        <v>82</v>
      </c>
      <c r="C2251" s="21" t="s">
        <v>91</v>
      </c>
      <c r="D2251" s="21" t="s">
        <v>113</v>
      </c>
      <c r="E2251" s="21" t="s">
        <v>166</v>
      </c>
      <c r="F2251" s="57" t="n">
        <v>0.630505357291554</v>
      </c>
    </row>
    <row r="2252" customFormat="false" ht="13.8" hidden="false" customHeight="false" outlineLevel="0" collapsed="false">
      <c r="A2252" s="21" t="s">
        <v>33</v>
      </c>
      <c r="B2252" s="21" t="s">
        <v>82</v>
      </c>
      <c r="C2252" s="21" t="s">
        <v>91</v>
      </c>
      <c r="D2252" s="21" t="s">
        <v>113</v>
      </c>
      <c r="E2252" s="21" t="s">
        <v>209</v>
      </c>
      <c r="F2252" s="57" t="n">
        <v>0.0583462658127199</v>
      </c>
    </row>
    <row r="2253" customFormat="false" ht="13.8" hidden="false" customHeight="false" outlineLevel="0" collapsed="false">
      <c r="A2253" s="21" t="s">
        <v>33</v>
      </c>
      <c r="B2253" s="21" t="s">
        <v>82</v>
      </c>
      <c r="C2253" s="21" t="s">
        <v>91</v>
      </c>
      <c r="D2253" s="21" t="s">
        <v>113</v>
      </c>
      <c r="E2253" s="21" t="s">
        <v>167</v>
      </c>
      <c r="F2253" s="57" t="n">
        <v>1.08615105700435</v>
      </c>
    </row>
    <row r="2254" customFormat="false" ht="13.8" hidden="false" customHeight="false" outlineLevel="0" collapsed="false">
      <c r="A2254" s="21" t="s">
        <v>33</v>
      </c>
      <c r="B2254" s="21" t="s">
        <v>82</v>
      </c>
      <c r="C2254" s="21" t="s">
        <v>91</v>
      </c>
      <c r="D2254" s="21" t="s">
        <v>113</v>
      </c>
      <c r="E2254" s="21" t="s">
        <v>123</v>
      </c>
      <c r="F2254" s="57" t="n">
        <v>1.23947940772954</v>
      </c>
    </row>
    <row r="2255" customFormat="false" ht="13.8" hidden="false" customHeight="false" outlineLevel="0" collapsed="false">
      <c r="A2255" s="21" t="s">
        <v>33</v>
      </c>
      <c r="B2255" s="21" t="s">
        <v>82</v>
      </c>
      <c r="C2255" s="21" t="s">
        <v>91</v>
      </c>
      <c r="D2255" s="21" t="s">
        <v>113</v>
      </c>
      <c r="E2255" s="21" t="s">
        <v>124</v>
      </c>
      <c r="F2255" s="57" t="n">
        <v>0.150965463583698</v>
      </c>
    </row>
    <row r="2256" customFormat="false" ht="13.8" hidden="false" customHeight="false" outlineLevel="0" collapsed="false">
      <c r="A2256" s="21" t="s">
        <v>33</v>
      </c>
      <c r="B2256" s="21" t="s">
        <v>82</v>
      </c>
      <c r="C2256" s="21" t="s">
        <v>91</v>
      </c>
      <c r="D2256" s="21" t="s">
        <v>113</v>
      </c>
      <c r="E2256" s="21" t="s">
        <v>148</v>
      </c>
      <c r="F2256" s="57" t="n">
        <v>0.447463176393756</v>
      </c>
    </row>
    <row r="2257" customFormat="false" ht="13.8" hidden="false" customHeight="false" outlineLevel="0" collapsed="false">
      <c r="A2257" s="21" t="s">
        <v>33</v>
      </c>
      <c r="B2257" s="21" t="s">
        <v>82</v>
      </c>
      <c r="C2257" s="21" t="s">
        <v>91</v>
      </c>
      <c r="D2257" s="21" t="s">
        <v>113</v>
      </c>
      <c r="E2257" s="21" t="s">
        <v>149</v>
      </c>
      <c r="F2257" s="57" t="n">
        <v>0.0591744501651486</v>
      </c>
    </row>
    <row r="2258" customFormat="false" ht="13.8" hidden="false" customHeight="false" outlineLevel="0" collapsed="false">
      <c r="A2258" s="21" t="s">
        <v>33</v>
      </c>
      <c r="B2258" s="21" t="s">
        <v>82</v>
      </c>
      <c r="C2258" s="21" t="s">
        <v>91</v>
      </c>
      <c r="D2258" s="21" t="s">
        <v>113</v>
      </c>
      <c r="E2258" s="21" t="s">
        <v>150</v>
      </c>
      <c r="F2258" s="57" t="n">
        <v>6.13860916714782</v>
      </c>
    </row>
    <row r="2259" customFormat="false" ht="13.8" hidden="false" customHeight="false" outlineLevel="0" collapsed="false">
      <c r="A2259" s="21" t="s">
        <v>33</v>
      </c>
      <c r="B2259" s="21" t="s">
        <v>82</v>
      </c>
      <c r="C2259" s="21" t="s">
        <v>91</v>
      </c>
      <c r="D2259" s="21" t="s">
        <v>169</v>
      </c>
      <c r="E2259" s="21" t="s">
        <v>170</v>
      </c>
      <c r="F2259" s="57" t="n">
        <v>0.826095368207467</v>
      </c>
    </row>
    <row r="2260" customFormat="false" ht="13.8" hidden="false" customHeight="false" outlineLevel="0" collapsed="false">
      <c r="A2260" s="21" t="s">
        <v>33</v>
      </c>
      <c r="B2260" s="21" t="s">
        <v>82</v>
      </c>
      <c r="C2260" s="21" t="s">
        <v>91</v>
      </c>
      <c r="D2260" s="21" t="s">
        <v>126</v>
      </c>
      <c r="E2260" s="21" t="s">
        <v>126</v>
      </c>
      <c r="F2260" s="57" t="n">
        <v>0.0851920543147858</v>
      </c>
    </row>
    <row r="2261" customFormat="false" ht="13.8" hidden="false" customHeight="false" outlineLevel="0" collapsed="false">
      <c r="A2261" s="21" t="s">
        <v>33</v>
      </c>
      <c r="B2261" s="21" t="s">
        <v>82</v>
      </c>
      <c r="C2261" s="21" t="s">
        <v>91</v>
      </c>
      <c r="D2261" s="21" t="s">
        <v>126</v>
      </c>
      <c r="E2261" s="21" t="s">
        <v>203</v>
      </c>
      <c r="F2261" s="57" t="n">
        <v>0.0031561380972753</v>
      </c>
    </row>
    <row r="2262" customFormat="false" ht="13.8" hidden="false" customHeight="false" outlineLevel="0" collapsed="false">
      <c r="A2262" s="21" t="s">
        <v>33</v>
      </c>
      <c r="B2262" s="21" t="s">
        <v>82</v>
      </c>
      <c r="C2262" s="21" t="s">
        <v>91</v>
      </c>
      <c r="D2262" s="21" t="s">
        <v>217</v>
      </c>
      <c r="E2262" s="21" t="s">
        <v>218</v>
      </c>
      <c r="F2262" s="57" t="n">
        <v>0.0324030177986931</v>
      </c>
    </row>
    <row r="2263" customFormat="false" ht="13.8" hidden="false" customHeight="false" outlineLevel="0" collapsed="false">
      <c r="A2263" s="21" t="s">
        <v>33</v>
      </c>
      <c r="B2263" s="21" t="s">
        <v>82</v>
      </c>
      <c r="C2263" s="21" t="s">
        <v>91</v>
      </c>
      <c r="D2263" s="21" t="s">
        <v>131</v>
      </c>
      <c r="E2263" s="21" t="s">
        <v>131</v>
      </c>
      <c r="F2263" s="57" t="n">
        <v>8.91614964284727</v>
      </c>
    </row>
    <row r="2264" customFormat="false" ht="13.8" hidden="false" customHeight="false" outlineLevel="0" collapsed="false">
      <c r="A2264" s="21" t="s">
        <v>33</v>
      </c>
      <c r="B2264" s="21" t="s">
        <v>82</v>
      </c>
      <c r="C2264" s="21" t="s">
        <v>91</v>
      </c>
      <c r="D2264" s="21" t="s">
        <v>131</v>
      </c>
      <c r="E2264" s="21" t="s">
        <v>132</v>
      </c>
      <c r="F2264" s="57" t="n">
        <v>9.21031164421807</v>
      </c>
    </row>
    <row r="2265" customFormat="false" ht="13.8" hidden="false" customHeight="false" outlineLevel="0" collapsed="false">
      <c r="A2265" s="21" t="s">
        <v>33</v>
      </c>
      <c r="B2265" s="21" t="s">
        <v>82</v>
      </c>
      <c r="C2265" s="21" t="s">
        <v>91</v>
      </c>
      <c r="D2265" s="21" t="s">
        <v>151</v>
      </c>
      <c r="E2265" s="21" t="s">
        <v>151</v>
      </c>
      <c r="F2265" s="57" t="n">
        <v>31.2413336514808</v>
      </c>
    </row>
    <row r="2266" customFormat="false" ht="13.8" hidden="false" customHeight="false" outlineLevel="0" collapsed="false">
      <c r="A2266" s="21" t="s">
        <v>33</v>
      </c>
      <c r="B2266" s="21" t="s">
        <v>82</v>
      </c>
      <c r="C2266" s="21" t="s">
        <v>91</v>
      </c>
      <c r="D2266" s="21" t="s">
        <v>151</v>
      </c>
      <c r="E2266" s="21" t="s">
        <v>173</v>
      </c>
      <c r="F2266" s="57" t="n">
        <v>0.450990629754555</v>
      </c>
    </row>
    <row r="2267" customFormat="false" ht="13.8" hidden="false" customHeight="false" outlineLevel="0" collapsed="false">
      <c r="A2267" s="21" t="s">
        <v>33</v>
      </c>
      <c r="B2267" s="21" t="s">
        <v>82</v>
      </c>
      <c r="C2267" s="21" t="s">
        <v>91</v>
      </c>
      <c r="D2267" s="21" t="s">
        <v>151</v>
      </c>
      <c r="E2267" s="21" t="s">
        <v>192</v>
      </c>
      <c r="F2267" s="57" t="n">
        <v>2.0443622349968</v>
      </c>
    </row>
    <row r="2268" customFormat="false" ht="13.8" hidden="false" customHeight="false" outlineLevel="0" collapsed="false">
      <c r="A2268" s="21" t="s">
        <v>33</v>
      </c>
      <c r="B2268" s="21" t="s">
        <v>82</v>
      </c>
      <c r="C2268" s="21" t="s">
        <v>91</v>
      </c>
      <c r="D2268" s="21" t="s">
        <v>144</v>
      </c>
      <c r="E2268" s="21" t="s">
        <v>178</v>
      </c>
      <c r="F2268" s="57" t="n">
        <v>5.64781276359532</v>
      </c>
    </row>
    <row r="2269" customFormat="false" ht="13.8" hidden="false" customHeight="false" outlineLevel="0" collapsed="false">
      <c r="A2269" s="21" t="s">
        <v>33</v>
      </c>
      <c r="B2269" s="21" t="s">
        <v>82</v>
      </c>
      <c r="C2269" s="21" t="s">
        <v>91</v>
      </c>
      <c r="D2269" s="21" t="s">
        <v>144</v>
      </c>
      <c r="E2269" s="21" t="s">
        <v>152</v>
      </c>
      <c r="F2269" s="57" t="n">
        <v>3.13044974508147</v>
      </c>
    </row>
    <row r="2270" customFormat="false" ht="13.8" hidden="false" customHeight="false" outlineLevel="0" collapsed="false">
      <c r="A2270" s="21" t="s">
        <v>33</v>
      </c>
      <c r="B2270" s="21" t="s">
        <v>82</v>
      </c>
      <c r="C2270" s="21" t="s">
        <v>91</v>
      </c>
      <c r="D2270" s="21" t="s">
        <v>144</v>
      </c>
      <c r="E2270" s="21" t="s">
        <v>147</v>
      </c>
      <c r="F2270" s="57" t="n">
        <v>2.83058239436689</v>
      </c>
    </row>
    <row r="2271" customFormat="false" ht="13.8" hidden="false" customHeight="false" outlineLevel="0" collapsed="false">
      <c r="A2271" s="21" t="s">
        <v>33</v>
      </c>
      <c r="B2271" s="21" t="s">
        <v>82</v>
      </c>
      <c r="C2271" s="21" t="s">
        <v>91</v>
      </c>
      <c r="D2271" s="21" t="s">
        <v>144</v>
      </c>
      <c r="E2271" s="21" t="s">
        <v>176</v>
      </c>
      <c r="F2271" s="57" t="n">
        <v>0.105679210475183</v>
      </c>
    </row>
    <row r="2272" customFormat="false" ht="13.8" hidden="false" customHeight="false" outlineLevel="0" collapsed="false">
      <c r="A2272" s="21" t="s">
        <v>33</v>
      </c>
      <c r="B2272" s="21" t="s">
        <v>82</v>
      </c>
      <c r="C2272" s="21" t="s">
        <v>91</v>
      </c>
      <c r="D2272" s="21" t="s">
        <v>153</v>
      </c>
      <c r="E2272" s="21" t="s">
        <v>154</v>
      </c>
      <c r="F2272" s="57" t="n">
        <v>3.51465187633778</v>
      </c>
    </row>
    <row r="2273" customFormat="false" ht="13.8" hidden="false" customHeight="false" outlineLevel="0" collapsed="false">
      <c r="A2273" s="21" t="s">
        <v>33</v>
      </c>
      <c r="B2273" s="21" t="s">
        <v>71</v>
      </c>
      <c r="C2273" s="21" t="s">
        <v>72</v>
      </c>
      <c r="D2273" s="21" t="s">
        <v>113</v>
      </c>
      <c r="E2273" s="21" t="s">
        <v>114</v>
      </c>
      <c r="F2273" s="57" t="n">
        <v>8.23323200021045</v>
      </c>
    </row>
    <row r="2274" customFormat="false" ht="13.8" hidden="false" customHeight="false" outlineLevel="0" collapsed="false">
      <c r="A2274" s="21" t="s">
        <v>33</v>
      </c>
      <c r="B2274" s="21" t="s">
        <v>71</v>
      </c>
      <c r="C2274" s="21" t="s">
        <v>72</v>
      </c>
      <c r="D2274" s="21" t="s">
        <v>113</v>
      </c>
      <c r="E2274" s="21" t="s">
        <v>186</v>
      </c>
      <c r="F2274" s="57" t="n">
        <v>0.222231432886745</v>
      </c>
    </row>
    <row r="2275" customFormat="false" ht="13.8" hidden="false" customHeight="false" outlineLevel="0" collapsed="false">
      <c r="A2275" s="21" t="s">
        <v>33</v>
      </c>
      <c r="B2275" s="21" t="s">
        <v>71</v>
      </c>
      <c r="C2275" s="21" t="s">
        <v>72</v>
      </c>
      <c r="D2275" s="21" t="s">
        <v>113</v>
      </c>
      <c r="E2275" s="21" t="s">
        <v>158</v>
      </c>
      <c r="F2275" s="57" t="n">
        <v>0.416466171701905</v>
      </c>
    </row>
    <row r="2276" customFormat="false" ht="13.8" hidden="false" customHeight="false" outlineLevel="0" collapsed="false">
      <c r="A2276" s="21" t="s">
        <v>33</v>
      </c>
      <c r="B2276" s="21" t="s">
        <v>71</v>
      </c>
      <c r="C2276" s="21" t="s">
        <v>72</v>
      </c>
      <c r="D2276" s="21" t="s">
        <v>113</v>
      </c>
      <c r="E2276" s="21" t="s">
        <v>116</v>
      </c>
      <c r="F2276" s="57" t="n">
        <v>0.644048727210313</v>
      </c>
    </row>
    <row r="2277" customFormat="false" ht="13.8" hidden="false" customHeight="false" outlineLevel="0" collapsed="false">
      <c r="A2277" s="21" t="s">
        <v>33</v>
      </c>
      <c r="B2277" s="21" t="s">
        <v>71</v>
      </c>
      <c r="C2277" s="21" t="s">
        <v>72</v>
      </c>
      <c r="D2277" s="21" t="s">
        <v>113</v>
      </c>
      <c r="E2277" s="21" t="s">
        <v>117</v>
      </c>
      <c r="F2277" s="57" t="n">
        <v>5.1353262388951</v>
      </c>
    </row>
    <row r="2278" customFormat="false" ht="13.8" hidden="false" customHeight="false" outlineLevel="0" collapsed="false">
      <c r="A2278" s="21" t="s">
        <v>33</v>
      </c>
      <c r="B2278" s="21" t="s">
        <v>71</v>
      </c>
      <c r="C2278" s="21" t="s">
        <v>72</v>
      </c>
      <c r="D2278" s="21" t="s">
        <v>113</v>
      </c>
      <c r="E2278" s="21" t="s">
        <v>225</v>
      </c>
      <c r="F2278" s="57" t="n">
        <v>0.497527769002493</v>
      </c>
    </row>
    <row r="2279" customFormat="false" ht="13.8" hidden="false" customHeight="false" outlineLevel="0" collapsed="false">
      <c r="A2279" s="21" t="s">
        <v>33</v>
      </c>
      <c r="B2279" s="21" t="s">
        <v>71</v>
      </c>
      <c r="C2279" s="21" t="s">
        <v>72</v>
      </c>
      <c r="D2279" s="21" t="s">
        <v>113</v>
      </c>
      <c r="E2279" s="21" t="s">
        <v>191</v>
      </c>
      <c r="F2279" s="57" t="n">
        <v>0.144419377741974</v>
      </c>
    </row>
    <row r="2280" customFormat="false" ht="13.8" hidden="false" customHeight="false" outlineLevel="0" collapsed="false">
      <c r="A2280" s="21" t="s">
        <v>33</v>
      </c>
      <c r="B2280" s="21" t="s">
        <v>71</v>
      </c>
      <c r="C2280" s="21" t="s">
        <v>72</v>
      </c>
      <c r="D2280" s="21" t="s">
        <v>113</v>
      </c>
      <c r="E2280" s="21" t="s">
        <v>118</v>
      </c>
      <c r="F2280" s="57" t="n">
        <v>0.124389565327917</v>
      </c>
    </row>
    <row r="2281" customFormat="false" ht="13.8" hidden="false" customHeight="false" outlineLevel="0" collapsed="false">
      <c r="A2281" s="21" t="s">
        <v>33</v>
      </c>
      <c r="B2281" s="21" t="s">
        <v>71</v>
      </c>
      <c r="C2281" s="21" t="s">
        <v>72</v>
      </c>
      <c r="D2281" s="21" t="s">
        <v>113</v>
      </c>
      <c r="E2281" s="21" t="s">
        <v>119</v>
      </c>
      <c r="F2281" s="57" t="n">
        <v>0.312142794391216</v>
      </c>
    </row>
    <row r="2282" customFormat="false" ht="13.8" hidden="false" customHeight="false" outlineLevel="0" collapsed="false">
      <c r="A2282" s="21" t="s">
        <v>33</v>
      </c>
      <c r="B2282" s="21" t="s">
        <v>71</v>
      </c>
      <c r="C2282" s="21" t="s">
        <v>72</v>
      </c>
      <c r="D2282" s="21" t="s">
        <v>113</v>
      </c>
      <c r="E2282" s="21" t="s">
        <v>159</v>
      </c>
      <c r="F2282" s="57" t="n">
        <v>1.0976681535383</v>
      </c>
    </row>
    <row r="2283" customFormat="false" ht="13.8" hidden="false" customHeight="false" outlineLevel="0" collapsed="false">
      <c r="A2283" s="21" t="s">
        <v>33</v>
      </c>
      <c r="B2283" s="21" t="s">
        <v>71</v>
      </c>
      <c r="C2283" s="21" t="s">
        <v>72</v>
      </c>
      <c r="D2283" s="21" t="s">
        <v>113</v>
      </c>
      <c r="E2283" s="21" t="s">
        <v>179</v>
      </c>
      <c r="F2283" s="57" t="n">
        <v>0.429869393594646</v>
      </c>
    </row>
    <row r="2284" customFormat="false" ht="13.8" hidden="false" customHeight="false" outlineLevel="0" collapsed="false">
      <c r="A2284" s="21" t="s">
        <v>33</v>
      </c>
      <c r="B2284" s="21" t="s">
        <v>71</v>
      </c>
      <c r="C2284" s="21" t="s">
        <v>72</v>
      </c>
      <c r="D2284" s="21" t="s">
        <v>113</v>
      </c>
      <c r="E2284" s="21" t="s">
        <v>211</v>
      </c>
      <c r="F2284" s="57" t="n">
        <v>0.778160506227643</v>
      </c>
    </row>
    <row r="2285" customFormat="false" ht="13.8" hidden="false" customHeight="false" outlineLevel="0" collapsed="false">
      <c r="A2285" s="21" t="s">
        <v>33</v>
      </c>
      <c r="B2285" s="21" t="s">
        <v>71</v>
      </c>
      <c r="C2285" s="21" t="s">
        <v>72</v>
      </c>
      <c r="D2285" s="21" t="s">
        <v>113</v>
      </c>
      <c r="E2285" s="21" t="s">
        <v>160</v>
      </c>
      <c r="F2285" s="57" t="n">
        <v>0.730312270216604</v>
      </c>
    </row>
    <row r="2286" customFormat="false" ht="13.8" hidden="false" customHeight="false" outlineLevel="0" collapsed="false">
      <c r="A2286" s="21" t="s">
        <v>33</v>
      </c>
      <c r="B2286" s="21" t="s">
        <v>71</v>
      </c>
      <c r="C2286" s="21" t="s">
        <v>72</v>
      </c>
      <c r="D2286" s="21" t="s">
        <v>113</v>
      </c>
      <c r="E2286" s="21" t="s">
        <v>224</v>
      </c>
      <c r="F2286" s="57" t="n">
        <v>5.41546854199614</v>
      </c>
    </row>
    <row r="2287" customFormat="false" ht="13.8" hidden="false" customHeight="false" outlineLevel="0" collapsed="false">
      <c r="A2287" s="21" t="s">
        <v>33</v>
      </c>
      <c r="B2287" s="21" t="s">
        <v>71</v>
      </c>
      <c r="C2287" s="21" t="s">
        <v>72</v>
      </c>
      <c r="D2287" s="21" t="s">
        <v>113</v>
      </c>
      <c r="E2287" s="21" t="s">
        <v>121</v>
      </c>
      <c r="F2287" s="57" t="n">
        <v>1.99364839783546</v>
      </c>
    </row>
    <row r="2288" customFormat="false" ht="13.8" hidden="false" customHeight="false" outlineLevel="0" collapsed="false">
      <c r="A2288" s="21" t="s">
        <v>33</v>
      </c>
      <c r="B2288" s="21" t="s">
        <v>71</v>
      </c>
      <c r="C2288" s="21" t="s">
        <v>72</v>
      </c>
      <c r="D2288" s="21" t="s">
        <v>113</v>
      </c>
      <c r="E2288" s="21" t="s">
        <v>201</v>
      </c>
      <c r="F2288" s="57" t="n">
        <v>0.441512531639302</v>
      </c>
    </row>
    <row r="2289" customFormat="false" ht="13.8" hidden="false" customHeight="false" outlineLevel="0" collapsed="false">
      <c r="A2289" s="21" t="s">
        <v>33</v>
      </c>
      <c r="B2289" s="21" t="s">
        <v>71</v>
      </c>
      <c r="C2289" s="21" t="s">
        <v>72</v>
      </c>
      <c r="D2289" s="21" t="s">
        <v>113</v>
      </c>
      <c r="E2289" s="21" t="s">
        <v>161</v>
      </c>
      <c r="F2289" s="57" t="n">
        <v>0.0800144951737437</v>
      </c>
    </row>
    <row r="2290" customFormat="false" ht="13.8" hidden="false" customHeight="false" outlineLevel="0" collapsed="false">
      <c r="A2290" s="21" t="s">
        <v>33</v>
      </c>
      <c r="B2290" s="21" t="s">
        <v>71</v>
      </c>
      <c r="C2290" s="21" t="s">
        <v>72</v>
      </c>
      <c r="D2290" s="21" t="s">
        <v>113</v>
      </c>
      <c r="E2290" s="21" t="s">
        <v>122</v>
      </c>
      <c r="F2290" s="57" t="n">
        <v>1.07245359098665</v>
      </c>
    </row>
    <row r="2291" customFormat="false" ht="13.8" hidden="false" customHeight="false" outlineLevel="0" collapsed="false">
      <c r="A2291" s="21" t="s">
        <v>33</v>
      </c>
      <c r="B2291" s="21" t="s">
        <v>71</v>
      </c>
      <c r="C2291" s="21" t="s">
        <v>72</v>
      </c>
      <c r="D2291" s="21" t="s">
        <v>113</v>
      </c>
      <c r="E2291" s="21" t="s">
        <v>162</v>
      </c>
      <c r="F2291" s="57" t="n">
        <v>0.089002604874724</v>
      </c>
    </row>
    <row r="2292" customFormat="false" ht="13.8" hidden="false" customHeight="false" outlineLevel="0" collapsed="false">
      <c r="A2292" s="21" t="s">
        <v>33</v>
      </c>
      <c r="B2292" s="21" t="s">
        <v>71</v>
      </c>
      <c r="C2292" s="21" t="s">
        <v>72</v>
      </c>
      <c r="D2292" s="21" t="s">
        <v>113</v>
      </c>
      <c r="E2292" s="21" t="s">
        <v>163</v>
      </c>
      <c r="F2292" s="57" t="n">
        <v>0.461013724105419</v>
      </c>
    </row>
    <row r="2293" customFormat="false" ht="13.8" hidden="false" customHeight="false" outlineLevel="0" collapsed="false">
      <c r="A2293" s="21" t="s">
        <v>33</v>
      </c>
      <c r="B2293" s="21" t="s">
        <v>71</v>
      </c>
      <c r="C2293" s="21" t="s">
        <v>72</v>
      </c>
      <c r="D2293" s="21" t="s">
        <v>113</v>
      </c>
      <c r="E2293" s="21" t="s">
        <v>164</v>
      </c>
      <c r="F2293" s="57" t="n">
        <v>2.15104639509262</v>
      </c>
    </row>
    <row r="2294" customFormat="false" ht="13.8" hidden="false" customHeight="false" outlineLevel="0" collapsed="false">
      <c r="A2294" s="21" t="s">
        <v>33</v>
      </c>
      <c r="B2294" s="21" t="s">
        <v>71</v>
      </c>
      <c r="C2294" s="21" t="s">
        <v>72</v>
      </c>
      <c r="D2294" s="21" t="s">
        <v>113</v>
      </c>
      <c r="E2294" s="21" t="s">
        <v>188</v>
      </c>
      <c r="F2294" s="57" t="n">
        <v>3.59454444387652</v>
      </c>
    </row>
    <row r="2295" customFormat="false" ht="13.8" hidden="false" customHeight="false" outlineLevel="0" collapsed="false">
      <c r="A2295" s="21" t="s">
        <v>33</v>
      </c>
      <c r="B2295" s="21" t="s">
        <v>71</v>
      </c>
      <c r="C2295" s="21" t="s">
        <v>72</v>
      </c>
      <c r="D2295" s="21" t="s">
        <v>113</v>
      </c>
      <c r="E2295" s="21" t="s">
        <v>167</v>
      </c>
      <c r="F2295" s="57" t="n">
        <v>1.1869593470459</v>
      </c>
    </row>
    <row r="2296" customFormat="false" ht="13.8" hidden="false" customHeight="false" outlineLevel="0" collapsed="false">
      <c r="A2296" s="21" t="s">
        <v>33</v>
      </c>
      <c r="B2296" s="21" t="s">
        <v>71</v>
      </c>
      <c r="C2296" s="21" t="s">
        <v>72</v>
      </c>
      <c r="D2296" s="21" t="s">
        <v>113</v>
      </c>
      <c r="E2296" s="21" t="s">
        <v>123</v>
      </c>
      <c r="F2296" s="57" t="n">
        <v>1.74456625713755</v>
      </c>
    </row>
    <row r="2297" customFormat="false" ht="13.8" hidden="false" customHeight="false" outlineLevel="0" collapsed="false">
      <c r="A2297" s="21" t="s">
        <v>33</v>
      </c>
      <c r="B2297" s="21" t="s">
        <v>71</v>
      </c>
      <c r="C2297" s="21" t="s">
        <v>72</v>
      </c>
      <c r="D2297" s="21" t="s">
        <v>113</v>
      </c>
      <c r="E2297" s="21" t="s">
        <v>149</v>
      </c>
      <c r="F2297" s="57" t="n">
        <v>0.179534985041358</v>
      </c>
    </row>
    <row r="2298" customFormat="false" ht="13.8" hidden="false" customHeight="false" outlineLevel="0" collapsed="false">
      <c r="A2298" s="21" t="s">
        <v>33</v>
      </c>
      <c r="B2298" s="21" t="s">
        <v>71</v>
      </c>
      <c r="C2298" s="21" t="s">
        <v>72</v>
      </c>
      <c r="D2298" s="21" t="s">
        <v>113</v>
      </c>
      <c r="E2298" s="21" t="s">
        <v>180</v>
      </c>
      <c r="F2298" s="57" t="n">
        <v>0.420232468825031</v>
      </c>
    </row>
    <row r="2299" customFormat="false" ht="13.8" hidden="false" customHeight="false" outlineLevel="0" collapsed="false">
      <c r="A2299" s="21" t="s">
        <v>33</v>
      </c>
      <c r="B2299" s="21" t="s">
        <v>71</v>
      </c>
      <c r="C2299" s="21" t="s">
        <v>72</v>
      </c>
      <c r="D2299" s="21" t="s">
        <v>113</v>
      </c>
      <c r="E2299" s="21" t="s">
        <v>150</v>
      </c>
      <c r="F2299" s="57" t="n">
        <v>2.8713506615634</v>
      </c>
    </row>
    <row r="2300" customFormat="false" ht="13.8" hidden="false" customHeight="false" outlineLevel="0" collapsed="false">
      <c r="A2300" s="21" t="s">
        <v>33</v>
      </c>
      <c r="B2300" s="21" t="s">
        <v>71</v>
      </c>
      <c r="C2300" s="21" t="s">
        <v>72</v>
      </c>
      <c r="D2300" s="21" t="s">
        <v>169</v>
      </c>
      <c r="E2300" s="21" t="s">
        <v>170</v>
      </c>
      <c r="F2300" s="57" t="n">
        <v>5.78508294079285</v>
      </c>
    </row>
    <row r="2301" customFormat="false" ht="13.8" hidden="false" customHeight="false" outlineLevel="0" collapsed="false">
      <c r="A2301" s="21" t="s">
        <v>33</v>
      </c>
      <c r="B2301" s="21" t="s">
        <v>71</v>
      </c>
      <c r="C2301" s="21" t="s">
        <v>72</v>
      </c>
      <c r="D2301" s="21" t="s">
        <v>126</v>
      </c>
      <c r="E2301" s="21" t="s">
        <v>203</v>
      </c>
      <c r="F2301" s="57" t="n">
        <v>0.0267897337092343</v>
      </c>
    </row>
    <row r="2302" customFormat="false" ht="13.8" hidden="false" customHeight="false" outlineLevel="0" collapsed="false">
      <c r="A2302" s="21" t="s">
        <v>33</v>
      </c>
      <c r="B2302" s="21" t="s">
        <v>71</v>
      </c>
      <c r="C2302" s="21" t="s">
        <v>72</v>
      </c>
      <c r="D2302" s="21" t="s">
        <v>126</v>
      </c>
      <c r="E2302" s="21" t="s">
        <v>206</v>
      </c>
      <c r="F2302" s="57" t="n">
        <v>0.050287843785357</v>
      </c>
    </row>
    <row r="2303" customFormat="false" ht="13.8" hidden="false" customHeight="false" outlineLevel="0" collapsed="false">
      <c r="A2303" s="21" t="s">
        <v>33</v>
      </c>
      <c r="B2303" s="21" t="s">
        <v>71</v>
      </c>
      <c r="C2303" s="21" t="s">
        <v>72</v>
      </c>
      <c r="D2303" s="21" t="s">
        <v>126</v>
      </c>
      <c r="E2303" s="21" t="s">
        <v>171</v>
      </c>
      <c r="F2303" s="57" t="n">
        <v>0.214598644932337</v>
      </c>
    </row>
    <row r="2304" customFormat="false" ht="13.8" hidden="false" customHeight="false" outlineLevel="0" collapsed="false">
      <c r="A2304" s="21" t="s">
        <v>33</v>
      </c>
      <c r="B2304" s="21" t="s">
        <v>71</v>
      </c>
      <c r="C2304" s="21" t="s">
        <v>72</v>
      </c>
      <c r="D2304" s="21" t="s">
        <v>126</v>
      </c>
      <c r="E2304" s="21" t="s">
        <v>222</v>
      </c>
      <c r="F2304" s="57" t="n">
        <v>0.0197069594227948</v>
      </c>
    </row>
    <row r="2305" customFormat="false" ht="13.8" hidden="false" customHeight="false" outlineLevel="0" collapsed="false">
      <c r="A2305" s="21" t="s">
        <v>33</v>
      </c>
      <c r="B2305" s="21" t="s">
        <v>71</v>
      </c>
      <c r="C2305" s="21" t="s">
        <v>72</v>
      </c>
      <c r="D2305" s="21" t="s">
        <v>217</v>
      </c>
      <c r="E2305" s="21" t="s">
        <v>218</v>
      </c>
      <c r="F2305" s="57" t="n">
        <v>0.0194917386013712</v>
      </c>
    </row>
    <row r="2306" customFormat="false" ht="13.8" hidden="false" customHeight="false" outlineLevel="0" collapsed="false">
      <c r="A2306" s="21" t="s">
        <v>33</v>
      </c>
      <c r="B2306" s="21" t="s">
        <v>71</v>
      </c>
      <c r="C2306" s="21" t="s">
        <v>72</v>
      </c>
      <c r="D2306" s="21" t="s">
        <v>131</v>
      </c>
      <c r="E2306" s="21" t="s">
        <v>131</v>
      </c>
      <c r="F2306" s="57" t="n">
        <v>0.213448940447527</v>
      </c>
    </row>
    <row r="2307" customFormat="false" ht="13.8" hidden="false" customHeight="false" outlineLevel="0" collapsed="false">
      <c r="A2307" s="21" t="s">
        <v>33</v>
      </c>
      <c r="B2307" s="21" t="s">
        <v>71</v>
      </c>
      <c r="C2307" s="21" t="s">
        <v>72</v>
      </c>
      <c r="D2307" s="21" t="s">
        <v>131</v>
      </c>
      <c r="E2307" s="21" t="s">
        <v>132</v>
      </c>
      <c r="F2307" s="57" t="n">
        <v>7.8306782895874</v>
      </c>
    </row>
    <row r="2308" customFormat="false" ht="13.8" hidden="false" customHeight="false" outlineLevel="0" collapsed="false">
      <c r="A2308" s="21" t="s">
        <v>33</v>
      </c>
      <c r="B2308" s="21" t="s">
        <v>71</v>
      </c>
      <c r="C2308" s="21" t="s">
        <v>72</v>
      </c>
      <c r="D2308" s="21" t="s">
        <v>131</v>
      </c>
      <c r="E2308" s="21" t="s">
        <v>172</v>
      </c>
      <c r="F2308" s="57" t="n">
        <v>0.256249922119809</v>
      </c>
    </row>
    <row r="2309" customFormat="false" ht="13.8" hidden="false" customHeight="false" outlineLevel="0" collapsed="false">
      <c r="A2309" s="21" t="s">
        <v>33</v>
      </c>
      <c r="B2309" s="21" t="s">
        <v>71</v>
      </c>
      <c r="C2309" s="21" t="s">
        <v>72</v>
      </c>
      <c r="D2309" s="21" t="s">
        <v>151</v>
      </c>
      <c r="E2309" s="21" t="s">
        <v>151</v>
      </c>
      <c r="F2309" s="57" t="n">
        <v>1.59618496782348</v>
      </c>
    </row>
    <row r="2310" customFormat="false" ht="13.8" hidden="false" customHeight="false" outlineLevel="0" collapsed="false">
      <c r="A2310" s="21" t="s">
        <v>33</v>
      </c>
      <c r="B2310" s="21" t="s">
        <v>71</v>
      </c>
      <c r="C2310" s="21" t="s">
        <v>72</v>
      </c>
      <c r="D2310" s="21" t="s">
        <v>151</v>
      </c>
      <c r="E2310" s="21" t="s">
        <v>173</v>
      </c>
      <c r="F2310" s="57" t="n">
        <v>0.291364042644405</v>
      </c>
    </row>
    <row r="2311" customFormat="false" ht="13.8" hidden="false" customHeight="false" outlineLevel="0" collapsed="false">
      <c r="A2311" s="21" t="s">
        <v>33</v>
      </c>
      <c r="B2311" s="21" t="s">
        <v>71</v>
      </c>
      <c r="C2311" s="21" t="s">
        <v>72</v>
      </c>
      <c r="D2311" s="21" t="s">
        <v>151</v>
      </c>
      <c r="E2311" s="21" t="s">
        <v>185</v>
      </c>
      <c r="F2311" s="57" t="n">
        <v>0.596996853294318</v>
      </c>
    </row>
    <row r="2312" customFormat="false" ht="13.8" hidden="false" customHeight="false" outlineLevel="0" collapsed="false">
      <c r="A2312" s="21" t="s">
        <v>33</v>
      </c>
      <c r="B2312" s="21" t="s">
        <v>71</v>
      </c>
      <c r="C2312" s="21" t="s">
        <v>72</v>
      </c>
      <c r="D2312" s="21" t="s">
        <v>151</v>
      </c>
      <c r="E2312" s="21" t="s">
        <v>192</v>
      </c>
      <c r="F2312" s="57" t="n">
        <v>8.52143668924156</v>
      </c>
    </row>
    <row r="2313" customFormat="false" ht="13.8" hidden="false" customHeight="false" outlineLevel="0" collapsed="false">
      <c r="A2313" s="21" t="s">
        <v>33</v>
      </c>
      <c r="B2313" s="21" t="s">
        <v>71</v>
      </c>
      <c r="C2313" s="21" t="s">
        <v>72</v>
      </c>
      <c r="D2313" s="21" t="s">
        <v>144</v>
      </c>
      <c r="E2313" s="21" t="s">
        <v>178</v>
      </c>
      <c r="F2313" s="57" t="n">
        <v>18.2324703637087</v>
      </c>
    </row>
    <row r="2314" customFormat="false" ht="13.8" hidden="false" customHeight="false" outlineLevel="0" collapsed="false">
      <c r="A2314" s="21" t="s">
        <v>33</v>
      </c>
      <c r="B2314" s="21" t="s">
        <v>71</v>
      </c>
      <c r="C2314" s="21" t="s">
        <v>72</v>
      </c>
      <c r="D2314" s="21" t="s">
        <v>144</v>
      </c>
      <c r="E2314" s="21" t="s">
        <v>145</v>
      </c>
      <c r="F2314" s="57" t="n">
        <v>0.798427400919991</v>
      </c>
    </row>
    <row r="2315" customFormat="false" ht="13.8" hidden="false" customHeight="false" outlineLevel="0" collapsed="false">
      <c r="A2315" s="21" t="s">
        <v>33</v>
      </c>
      <c r="B2315" s="21" t="s">
        <v>71</v>
      </c>
      <c r="C2315" s="21" t="s">
        <v>72</v>
      </c>
      <c r="D2315" s="21" t="s">
        <v>144</v>
      </c>
      <c r="E2315" s="21" t="s">
        <v>146</v>
      </c>
      <c r="F2315" s="57" t="n">
        <v>0.753679588291392</v>
      </c>
    </row>
    <row r="2316" customFormat="false" ht="13.8" hidden="false" customHeight="false" outlineLevel="0" collapsed="false">
      <c r="A2316" s="21" t="s">
        <v>33</v>
      </c>
      <c r="B2316" s="21" t="s">
        <v>71</v>
      </c>
      <c r="C2316" s="21" t="s">
        <v>72</v>
      </c>
      <c r="D2316" s="21" t="s">
        <v>144</v>
      </c>
      <c r="E2316" s="21" t="s">
        <v>152</v>
      </c>
      <c r="F2316" s="57" t="n">
        <v>2.32300293869167</v>
      </c>
    </row>
    <row r="2317" customFormat="false" ht="13.8" hidden="false" customHeight="false" outlineLevel="0" collapsed="false">
      <c r="A2317" s="21" t="s">
        <v>33</v>
      </c>
      <c r="B2317" s="21" t="s">
        <v>71</v>
      </c>
      <c r="C2317" s="21" t="s">
        <v>72</v>
      </c>
      <c r="D2317" s="21" t="s">
        <v>144</v>
      </c>
      <c r="E2317" s="21" t="s">
        <v>147</v>
      </c>
      <c r="F2317" s="57" t="n">
        <v>6.36985295966582</v>
      </c>
    </row>
    <row r="2318" customFormat="false" ht="13.8" hidden="false" customHeight="false" outlineLevel="0" collapsed="false">
      <c r="A2318" s="21" t="s">
        <v>33</v>
      </c>
      <c r="B2318" s="21" t="s">
        <v>71</v>
      </c>
      <c r="C2318" s="21" t="s">
        <v>72</v>
      </c>
      <c r="D2318" s="21" t="s">
        <v>153</v>
      </c>
      <c r="E2318" s="21" t="s">
        <v>154</v>
      </c>
      <c r="F2318" s="57" t="n">
        <v>5.63310633618088</v>
      </c>
    </row>
    <row r="2319" customFormat="false" ht="13.8" hidden="false" customHeight="false" outlineLevel="0" collapsed="false">
      <c r="A2319" s="21" t="s">
        <v>33</v>
      </c>
      <c r="B2319" s="21" t="s">
        <v>61</v>
      </c>
      <c r="C2319" s="21" t="s">
        <v>92</v>
      </c>
      <c r="D2319" s="21" t="s">
        <v>113</v>
      </c>
      <c r="E2319" s="21" t="s">
        <v>114</v>
      </c>
      <c r="F2319" s="57" t="n">
        <v>2.31644578250973</v>
      </c>
    </row>
    <row r="2320" customFormat="false" ht="13.8" hidden="false" customHeight="false" outlineLevel="0" collapsed="false">
      <c r="A2320" s="21" t="s">
        <v>33</v>
      </c>
      <c r="B2320" s="21" t="s">
        <v>61</v>
      </c>
      <c r="C2320" s="21" t="s">
        <v>92</v>
      </c>
      <c r="D2320" s="21" t="s">
        <v>113</v>
      </c>
      <c r="E2320" s="21" t="s">
        <v>181</v>
      </c>
      <c r="F2320" s="57" t="n">
        <v>0.308497541644352</v>
      </c>
    </row>
    <row r="2321" customFormat="false" ht="13.8" hidden="false" customHeight="false" outlineLevel="0" collapsed="false">
      <c r="A2321" s="21" t="s">
        <v>33</v>
      </c>
      <c r="B2321" s="21" t="s">
        <v>61</v>
      </c>
      <c r="C2321" s="21" t="s">
        <v>92</v>
      </c>
      <c r="D2321" s="21" t="s">
        <v>113</v>
      </c>
      <c r="E2321" s="21" t="s">
        <v>186</v>
      </c>
      <c r="F2321" s="57" t="n">
        <v>0.253859928407071</v>
      </c>
    </row>
    <row r="2322" customFormat="false" ht="13.8" hidden="false" customHeight="false" outlineLevel="0" collapsed="false">
      <c r="A2322" s="21" t="s">
        <v>33</v>
      </c>
      <c r="B2322" s="21" t="s">
        <v>61</v>
      </c>
      <c r="C2322" s="21" t="s">
        <v>92</v>
      </c>
      <c r="D2322" s="21" t="s">
        <v>113</v>
      </c>
      <c r="E2322" s="21" t="s">
        <v>157</v>
      </c>
      <c r="F2322" s="57" t="n">
        <v>3.55626559448139</v>
      </c>
    </row>
    <row r="2323" customFormat="false" ht="13.8" hidden="false" customHeight="false" outlineLevel="0" collapsed="false">
      <c r="A2323" s="21" t="s">
        <v>33</v>
      </c>
      <c r="B2323" s="21" t="s">
        <v>61</v>
      </c>
      <c r="C2323" s="21" t="s">
        <v>92</v>
      </c>
      <c r="D2323" s="21" t="s">
        <v>113</v>
      </c>
      <c r="E2323" s="21" t="s">
        <v>158</v>
      </c>
      <c r="F2323" s="57" t="n">
        <v>0.591471732202482</v>
      </c>
    </row>
    <row r="2324" customFormat="false" ht="13.8" hidden="false" customHeight="false" outlineLevel="0" collapsed="false">
      <c r="A2324" s="21" t="s">
        <v>33</v>
      </c>
      <c r="B2324" s="21" t="s">
        <v>61</v>
      </c>
      <c r="C2324" s="21" t="s">
        <v>92</v>
      </c>
      <c r="D2324" s="21" t="s">
        <v>113</v>
      </c>
      <c r="E2324" s="21" t="s">
        <v>115</v>
      </c>
      <c r="F2324" s="57" t="n">
        <v>1.99747923894479</v>
      </c>
    </row>
    <row r="2325" customFormat="false" ht="13.8" hidden="false" customHeight="false" outlineLevel="0" collapsed="false">
      <c r="A2325" s="21" t="s">
        <v>33</v>
      </c>
      <c r="B2325" s="21" t="s">
        <v>61</v>
      </c>
      <c r="C2325" s="21" t="s">
        <v>92</v>
      </c>
      <c r="D2325" s="21" t="s">
        <v>113</v>
      </c>
      <c r="E2325" s="21" t="s">
        <v>207</v>
      </c>
      <c r="F2325" s="57" t="n">
        <v>3.18950610408491</v>
      </c>
    </row>
    <row r="2326" customFormat="false" ht="13.8" hidden="false" customHeight="false" outlineLevel="0" collapsed="false">
      <c r="A2326" s="21" t="s">
        <v>33</v>
      </c>
      <c r="B2326" s="21" t="s">
        <v>61</v>
      </c>
      <c r="C2326" s="21" t="s">
        <v>92</v>
      </c>
      <c r="D2326" s="21" t="s">
        <v>113</v>
      </c>
      <c r="E2326" s="21" t="s">
        <v>208</v>
      </c>
      <c r="F2326" s="57" t="n">
        <v>7.73236649804129</v>
      </c>
    </row>
    <row r="2327" customFormat="false" ht="13.8" hidden="false" customHeight="false" outlineLevel="0" collapsed="false">
      <c r="A2327" s="21" t="s">
        <v>33</v>
      </c>
      <c r="B2327" s="21" t="s">
        <v>61</v>
      </c>
      <c r="C2327" s="21" t="s">
        <v>92</v>
      </c>
      <c r="D2327" s="21" t="s">
        <v>113</v>
      </c>
      <c r="E2327" s="21" t="s">
        <v>183</v>
      </c>
      <c r="F2327" s="57" t="n">
        <v>9.96256274994051</v>
      </c>
    </row>
    <row r="2328" customFormat="false" ht="13.8" hidden="false" customHeight="false" outlineLevel="0" collapsed="false">
      <c r="A2328" s="21" t="s">
        <v>33</v>
      </c>
      <c r="B2328" s="21" t="s">
        <v>61</v>
      </c>
      <c r="C2328" s="21" t="s">
        <v>92</v>
      </c>
      <c r="D2328" s="21" t="s">
        <v>113</v>
      </c>
      <c r="E2328" s="21" t="s">
        <v>116</v>
      </c>
      <c r="F2328" s="57" t="n">
        <v>1.10196338509719</v>
      </c>
    </row>
    <row r="2329" customFormat="false" ht="13.8" hidden="false" customHeight="false" outlineLevel="0" collapsed="false">
      <c r="A2329" s="21" t="s">
        <v>33</v>
      </c>
      <c r="B2329" s="21" t="s">
        <v>61</v>
      </c>
      <c r="C2329" s="21" t="s">
        <v>92</v>
      </c>
      <c r="D2329" s="21" t="s">
        <v>113</v>
      </c>
      <c r="E2329" s="21" t="s">
        <v>117</v>
      </c>
      <c r="F2329" s="57" t="n">
        <v>4.57208878907841</v>
      </c>
    </row>
    <row r="2330" customFormat="false" ht="13.8" hidden="false" customHeight="false" outlineLevel="0" collapsed="false">
      <c r="A2330" s="21" t="s">
        <v>33</v>
      </c>
      <c r="B2330" s="21" t="s">
        <v>61</v>
      </c>
      <c r="C2330" s="21" t="s">
        <v>92</v>
      </c>
      <c r="D2330" s="21" t="s">
        <v>113</v>
      </c>
      <c r="E2330" s="21" t="s">
        <v>225</v>
      </c>
      <c r="F2330" s="57" t="n">
        <v>4.60555387350566</v>
      </c>
    </row>
    <row r="2331" customFormat="false" ht="13.8" hidden="false" customHeight="false" outlineLevel="0" collapsed="false">
      <c r="A2331" s="21" t="s">
        <v>33</v>
      </c>
      <c r="B2331" s="21" t="s">
        <v>61</v>
      </c>
      <c r="C2331" s="21" t="s">
        <v>92</v>
      </c>
      <c r="D2331" s="21" t="s">
        <v>113</v>
      </c>
      <c r="E2331" s="21" t="s">
        <v>191</v>
      </c>
      <c r="F2331" s="57" t="n">
        <v>0.202483031915901</v>
      </c>
    </row>
    <row r="2332" customFormat="false" ht="13.8" hidden="false" customHeight="false" outlineLevel="0" collapsed="false">
      <c r="A2332" s="21" t="s">
        <v>33</v>
      </c>
      <c r="B2332" s="21" t="s">
        <v>61</v>
      </c>
      <c r="C2332" s="21" t="s">
        <v>92</v>
      </c>
      <c r="D2332" s="21" t="s">
        <v>113</v>
      </c>
      <c r="E2332" s="21" t="s">
        <v>118</v>
      </c>
      <c r="F2332" s="57" t="n">
        <v>0.161858014563374</v>
      </c>
    </row>
    <row r="2333" customFormat="false" ht="13.8" hidden="false" customHeight="false" outlineLevel="0" collapsed="false">
      <c r="A2333" s="21" t="s">
        <v>33</v>
      </c>
      <c r="B2333" s="21" t="s">
        <v>61</v>
      </c>
      <c r="C2333" s="21" t="s">
        <v>92</v>
      </c>
      <c r="D2333" s="21" t="s">
        <v>113</v>
      </c>
      <c r="E2333" s="21" t="s">
        <v>119</v>
      </c>
      <c r="F2333" s="57" t="n">
        <v>0.702593111056702</v>
      </c>
    </row>
    <row r="2334" customFormat="false" ht="13.8" hidden="false" customHeight="false" outlineLevel="0" collapsed="false">
      <c r="A2334" s="21" t="s">
        <v>33</v>
      </c>
      <c r="B2334" s="21" t="s">
        <v>61</v>
      </c>
      <c r="C2334" s="21" t="s">
        <v>92</v>
      </c>
      <c r="D2334" s="21" t="s">
        <v>113</v>
      </c>
      <c r="E2334" s="21" t="s">
        <v>159</v>
      </c>
      <c r="F2334" s="57" t="n">
        <v>0.0147551926410429</v>
      </c>
    </row>
    <row r="2335" customFormat="false" ht="13.8" hidden="false" customHeight="false" outlineLevel="0" collapsed="false">
      <c r="A2335" s="21" t="s">
        <v>33</v>
      </c>
      <c r="B2335" s="21" t="s">
        <v>61</v>
      </c>
      <c r="C2335" s="21" t="s">
        <v>92</v>
      </c>
      <c r="D2335" s="21" t="s">
        <v>113</v>
      </c>
      <c r="E2335" s="21" t="s">
        <v>179</v>
      </c>
      <c r="F2335" s="57" t="n">
        <v>0.0346989556742064</v>
      </c>
    </row>
    <row r="2336" customFormat="false" ht="13.8" hidden="false" customHeight="false" outlineLevel="0" collapsed="false">
      <c r="A2336" s="21" t="s">
        <v>33</v>
      </c>
      <c r="B2336" s="21" t="s">
        <v>61</v>
      </c>
      <c r="C2336" s="21" t="s">
        <v>92</v>
      </c>
      <c r="D2336" s="21" t="s">
        <v>113</v>
      </c>
      <c r="E2336" s="21" t="s">
        <v>160</v>
      </c>
      <c r="F2336" s="57" t="n">
        <v>0.0927918586238667</v>
      </c>
    </row>
    <row r="2337" customFormat="false" ht="13.8" hidden="false" customHeight="false" outlineLevel="0" collapsed="false">
      <c r="A2337" s="21" t="s">
        <v>33</v>
      </c>
      <c r="B2337" s="21" t="s">
        <v>61</v>
      </c>
      <c r="C2337" s="21" t="s">
        <v>92</v>
      </c>
      <c r="D2337" s="21" t="s">
        <v>113</v>
      </c>
      <c r="E2337" s="21" t="s">
        <v>212</v>
      </c>
      <c r="F2337" s="57" t="n">
        <v>2.16536499611918</v>
      </c>
    </row>
    <row r="2338" customFormat="false" ht="13.8" hidden="false" customHeight="false" outlineLevel="0" collapsed="false">
      <c r="A2338" s="21" t="s">
        <v>33</v>
      </c>
      <c r="B2338" s="21" t="s">
        <v>61</v>
      </c>
      <c r="C2338" s="21" t="s">
        <v>92</v>
      </c>
      <c r="D2338" s="21" t="s">
        <v>113</v>
      </c>
      <c r="E2338" s="21" t="s">
        <v>121</v>
      </c>
      <c r="F2338" s="57" t="n">
        <v>6.84948236450177</v>
      </c>
    </row>
    <row r="2339" customFormat="false" ht="13.8" hidden="false" customHeight="false" outlineLevel="0" collapsed="false">
      <c r="A2339" s="21" t="s">
        <v>33</v>
      </c>
      <c r="B2339" s="21" t="s">
        <v>61</v>
      </c>
      <c r="C2339" s="21" t="s">
        <v>92</v>
      </c>
      <c r="D2339" s="21" t="s">
        <v>113</v>
      </c>
      <c r="E2339" s="21" t="s">
        <v>201</v>
      </c>
      <c r="F2339" s="57" t="n">
        <v>0.0671926803560447</v>
      </c>
    </row>
    <row r="2340" customFormat="false" ht="13.8" hidden="false" customHeight="false" outlineLevel="0" collapsed="false">
      <c r="A2340" s="21" t="s">
        <v>33</v>
      </c>
      <c r="B2340" s="21" t="s">
        <v>61</v>
      </c>
      <c r="C2340" s="21" t="s">
        <v>92</v>
      </c>
      <c r="D2340" s="21" t="s">
        <v>113</v>
      </c>
      <c r="E2340" s="21" t="s">
        <v>161</v>
      </c>
      <c r="F2340" s="57" t="n">
        <v>0.0244392424696362</v>
      </c>
    </row>
    <row r="2341" customFormat="false" ht="13.8" hidden="false" customHeight="false" outlineLevel="0" collapsed="false">
      <c r="A2341" s="21" t="s">
        <v>33</v>
      </c>
      <c r="B2341" s="21" t="s">
        <v>61</v>
      </c>
      <c r="C2341" s="21" t="s">
        <v>92</v>
      </c>
      <c r="D2341" s="21" t="s">
        <v>113</v>
      </c>
      <c r="E2341" s="21" t="s">
        <v>164</v>
      </c>
      <c r="F2341" s="57" t="n">
        <v>1.60838994559464</v>
      </c>
    </row>
    <row r="2342" customFormat="false" ht="13.8" hidden="false" customHeight="false" outlineLevel="0" collapsed="false">
      <c r="A2342" s="21" t="s">
        <v>33</v>
      </c>
      <c r="B2342" s="21" t="s">
        <v>61</v>
      </c>
      <c r="C2342" s="21" t="s">
        <v>92</v>
      </c>
      <c r="D2342" s="21" t="s">
        <v>113</v>
      </c>
      <c r="E2342" s="21" t="s">
        <v>167</v>
      </c>
      <c r="F2342" s="57" t="n">
        <v>6.43721995177582</v>
      </c>
    </row>
    <row r="2343" customFormat="false" ht="13.8" hidden="false" customHeight="false" outlineLevel="0" collapsed="false">
      <c r="A2343" s="21" t="s">
        <v>33</v>
      </c>
      <c r="B2343" s="21" t="s">
        <v>61</v>
      </c>
      <c r="C2343" s="21" t="s">
        <v>92</v>
      </c>
      <c r="D2343" s="21" t="s">
        <v>113</v>
      </c>
      <c r="E2343" s="21" t="s">
        <v>123</v>
      </c>
      <c r="F2343" s="57" t="n">
        <v>3.93982432575878</v>
      </c>
    </row>
    <row r="2344" customFormat="false" ht="13.8" hidden="false" customHeight="false" outlineLevel="0" collapsed="false">
      <c r="A2344" s="21" t="s">
        <v>33</v>
      </c>
      <c r="B2344" s="21" t="s">
        <v>61</v>
      </c>
      <c r="C2344" s="21" t="s">
        <v>92</v>
      </c>
      <c r="D2344" s="21" t="s">
        <v>113</v>
      </c>
      <c r="E2344" s="21" t="s">
        <v>124</v>
      </c>
      <c r="F2344" s="57" t="n">
        <v>1.19879870682198</v>
      </c>
    </row>
    <row r="2345" customFormat="false" ht="13.8" hidden="false" customHeight="false" outlineLevel="0" collapsed="false">
      <c r="A2345" s="21" t="s">
        <v>33</v>
      </c>
      <c r="B2345" s="21" t="s">
        <v>61</v>
      </c>
      <c r="C2345" s="21" t="s">
        <v>92</v>
      </c>
      <c r="D2345" s="21" t="s">
        <v>113</v>
      </c>
      <c r="E2345" s="21" t="s">
        <v>148</v>
      </c>
      <c r="F2345" s="57" t="n">
        <v>0.199683951626963</v>
      </c>
    </row>
    <row r="2346" customFormat="false" ht="13.8" hidden="false" customHeight="false" outlineLevel="0" collapsed="false">
      <c r="A2346" s="21" t="s">
        <v>33</v>
      </c>
      <c r="B2346" s="21" t="s">
        <v>61</v>
      </c>
      <c r="C2346" s="21" t="s">
        <v>92</v>
      </c>
      <c r="D2346" s="21" t="s">
        <v>113</v>
      </c>
      <c r="E2346" s="21" t="s">
        <v>149</v>
      </c>
      <c r="F2346" s="57" t="n">
        <v>0.263937733855286</v>
      </c>
    </row>
    <row r="2347" customFormat="false" ht="13.8" hidden="false" customHeight="false" outlineLevel="0" collapsed="false">
      <c r="A2347" s="21" t="s">
        <v>33</v>
      </c>
      <c r="B2347" s="21" t="s">
        <v>61</v>
      </c>
      <c r="C2347" s="21" t="s">
        <v>92</v>
      </c>
      <c r="D2347" s="21" t="s">
        <v>113</v>
      </c>
      <c r="E2347" s="21" t="s">
        <v>150</v>
      </c>
      <c r="F2347" s="57" t="n">
        <v>8.75558548498235</v>
      </c>
    </row>
    <row r="2348" customFormat="false" ht="13.8" hidden="false" customHeight="false" outlineLevel="0" collapsed="false">
      <c r="A2348" s="21" t="s">
        <v>33</v>
      </c>
      <c r="B2348" s="21" t="s">
        <v>61</v>
      </c>
      <c r="C2348" s="21" t="s">
        <v>92</v>
      </c>
      <c r="D2348" s="21" t="s">
        <v>169</v>
      </c>
      <c r="E2348" s="21" t="s">
        <v>170</v>
      </c>
      <c r="F2348" s="57" t="n">
        <v>0.558131199900317</v>
      </c>
    </row>
    <row r="2349" customFormat="false" ht="13.8" hidden="false" customHeight="false" outlineLevel="0" collapsed="false">
      <c r="A2349" s="21" t="s">
        <v>33</v>
      </c>
      <c r="B2349" s="21" t="s">
        <v>61</v>
      </c>
      <c r="C2349" s="21" t="s">
        <v>92</v>
      </c>
      <c r="D2349" s="21" t="s">
        <v>126</v>
      </c>
      <c r="E2349" s="21" t="s">
        <v>126</v>
      </c>
      <c r="F2349" s="57" t="n">
        <v>0.118708011112973</v>
      </c>
    </row>
    <row r="2350" customFormat="false" ht="13.8" hidden="false" customHeight="false" outlineLevel="0" collapsed="false">
      <c r="A2350" s="21" t="s">
        <v>33</v>
      </c>
      <c r="B2350" s="21" t="s">
        <v>61</v>
      </c>
      <c r="C2350" s="21" t="s">
        <v>92</v>
      </c>
      <c r="D2350" s="21" t="s">
        <v>126</v>
      </c>
      <c r="E2350" s="21" t="s">
        <v>203</v>
      </c>
      <c r="F2350" s="57" t="n">
        <v>0.0634464996813468</v>
      </c>
    </row>
    <row r="2351" customFormat="false" ht="13.8" hidden="false" customHeight="false" outlineLevel="0" collapsed="false">
      <c r="A2351" s="21" t="s">
        <v>33</v>
      </c>
      <c r="B2351" s="21" t="s">
        <v>61</v>
      </c>
      <c r="C2351" s="21" t="s">
        <v>92</v>
      </c>
      <c r="D2351" s="21" t="s">
        <v>126</v>
      </c>
      <c r="E2351" s="21" t="s">
        <v>216</v>
      </c>
      <c r="F2351" s="57" t="n">
        <v>0.0366588637044543</v>
      </c>
    </row>
    <row r="2352" customFormat="false" ht="13.8" hidden="false" customHeight="false" outlineLevel="0" collapsed="false">
      <c r="A2352" s="21" t="s">
        <v>33</v>
      </c>
      <c r="B2352" s="21" t="s">
        <v>61</v>
      </c>
      <c r="C2352" s="21" t="s">
        <v>92</v>
      </c>
      <c r="D2352" s="21" t="s">
        <v>126</v>
      </c>
      <c r="E2352" s="21" t="s">
        <v>221</v>
      </c>
      <c r="F2352" s="57" t="n">
        <v>0.0010868274886497</v>
      </c>
    </row>
    <row r="2353" customFormat="false" ht="13.8" hidden="false" customHeight="false" outlineLevel="0" collapsed="false">
      <c r="A2353" s="21" t="s">
        <v>33</v>
      </c>
      <c r="B2353" s="21" t="s">
        <v>61</v>
      </c>
      <c r="C2353" s="21" t="s">
        <v>92</v>
      </c>
      <c r="D2353" s="21" t="s">
        <v>126</v>
      </c>
      <c r="E2353" s="21" t="s">
        <v>194</v>
      </c>
      <c r="F2353" s="57" t="n">
        <v>0.00400956321767469</v>
      </c>
    </row>
    <row r="2354" customFormat="false" ht="13.8" hidden="false" customHeight="false" outlineLevel="0" collapsed="false">
      <c r="A2354" s="21" t="s">
        <v>33</v>
      </c>
      <c r="B2354" s="21" t="s">
        <v>61</v>
      </c>
      <c r="C2354" s="21" t="s">
        <v>92</v>
      </c>
      <c r="D2354" s="21" t="s">
        <v>126</v>
      </c>
      <c r="E2354" s="21" t="s">
        <v>177</v>
      </c>
      <c r="F2354" s="57" t="n">
        <v>0.0402410632407505</v>
      </c>
    </row>
    <row r="2355" customFormat="false" ht="13.8" hidden="false" customHeight="false" outlineLevel="0" collapsed="false">
      <c r="A2355" s="21" t="s">
        <v>33</v>
      </c>
      <c r="B2355" s="21" t="s">
        <v>61</v>
      </c>
      <c r="C2355" s="21" t="s">
        <v>92</v>
      </c>
      <c r="D2355" s="21" t="s">
        <v>126</v>
      </c>
      <c r="E2355" s="21" t="s">
        <v>127</v>
      </c>
      <c r="F2355" s="57" t="n">
        <v>0.0245076105662106</v>
      </c>
    </row>
    <row r="2356" customFormat="false" ht="13.8" hidden="false" customHeight="false" outlineLevel="0" collapsed="false">
      <c r="A2356" s="21" t="s">
        <v>33</v>
      </c>
      <c r="B2356" s="21" t="s">
        <v>61</v>
      </c>
      <c r="C2356" s="21" t="s">
        <v>92</v>
      </c>
      <c r="D2356" s="21" t="s">
        <v>126</v>
      </c>
      <c r="E2356" s="21" t="s">
        <v>233</v>
      </c>
      <c r="F2356" s="57" t="n">
        <v>0.0318552884604224</v>
      </c>
    </row>
    <row r="2357" customFormat="false" ht="13.8" hidden="false" customHeight="false" outlineLevel="0" collapsed="false">
      <c r="A2357" s="21" t="s">
        <v>33</v>
      </c>
      <c r="B2357" s="21" t="s">
        <v>61</v>
      </c>
      <c r="C2357" s="21" t="s">
        <v>92</v>
      </c>
      <c r="D2357" s="21" t="s">
        <v>126</v>
      </c>
      <c r="E2357" s="21" t="s">
        <v>222</v>
      </c>
      <c r="F2357" s="57" t="n">
        <v>0.0547728033840526</v>
      </c>
    </row>
    <row r="2358" customFormat="false" ht="13.8" hidden="false" customHeight="false" outlineLevel="0" collapsed="false">
      <c r="A2358" s="21" t="s">
        <v>33</v>
      </c>
      <c r="B2358" s="21" t="s">
        <v>61</v>
      </c>
      <c r="C2358" s="21" t="s">
        <v>92</v>
      </c>
      <c r="D2358" s="21" t="s">
        <v>131</v>
      </c>
      <c r="E2358" s="21" t="s">
        <v>132</v>
      </c>
      <c r="F2358" s="57" t="n">
        <v>8.40119850956917</v>
      </c>
    </row>
    <row r="2359" customFormat="false" ht="13.8" hidden="false" customHeight="false" outlineLevel="0" collapsed="false">
      <c r="A2359" s="21" t="s">
        <v>33</v>
      </c>
      <c r="B2359" s="21" t="s">
        <v>61</v>
      </c>
      <c r="C2359" s="21" t="s">
        <v>92</v>
      </c>
      <c r="D2359" s="21" t="s">
        <v>131</v>
      </c>
      <c r="E2359" s="21" t="s">
        <v>172</v>
      </c>
      <c r="F2359" s="57" t="n">
        <v>0.507671323714281</v>
      </c>
    </row>
    <row r="2360" customFormat="false" ht="13.8" hidden="false" customHeight="false" outlineLevel="0" collapsed="false">
      <c r="A2360" s="21" t="s">
        <v>33</v>
      </c>
      <c r="B2360" s="21" t="s">
        <v>61</v>
      </c>
      <c r="C2360" s="21" t="s">
        <v>92</v>
      </c>
      <c r="D2360" s="21" t="s">
        <v>151</v>
      </c>
      <c r="E2360" s="21" t="s">
        <v>151</v>
      </c>
      <c r="F2360" s="57" t="n">
        <v>0.0509684615366758</v>
      </c>
    </row>
    <row r="2361" customFormat="false" ht="13.8" hidden="false" customHeight="false" outlineLevel="0" collapsed="false">
      <c r="A2361" s="21" t="s">
        <v>33</v>
      </c>
      <c r="B2361" s="21" t="s">
        <v>61</v>
      </c>
      <c r="C2361" s="21" t="s">
        <v>92</v>
      </c>
      <c r="D2361" s="21" t="s">
        <v>151</v>
      </c>
      <c r="E2361" s="21" t="s">
        <v>173</v>
      </c>
      <c r="F2361" s="57" t="n">
        <v>5.7722459390188</v>
      </c>
    </row>
    <row r="2362" customFormat="false" ht="13.8" hidden="false" customHeight="false" outlineLevel="0" collapsed="false">
      <c r="A2362" s="21" t="s">
        <v>33</v>
      </c>
      <c r="B2362" s="21" t="s">
        <v>61</v>
      </c>
      <c r="C2362" s="21" t="s">
        <v>92</v>
      </c>
      <c r="D2362" s="21" t="s">
        <v>151</v>
      </c>
      <c r="E2362" s="21" t="s">
        <v>185</v>
      </c>
      <c r="F2362" s="57" t="n">
        <v>4.80903308843361</v>
      </c>
    </row>
    <row r="2363" customFormat="false" ht="13.8" hidden="false" customHeight="false" outlineLevel="0" collapsed="false">
      <c r="A2363" s="21" t="s">
        <v>33</v>
      </c>
      <c r="B2363" s="21" t="s">
        <v>61</v>
      </c>
      <c r="C2363" s="21" t="s">
        <v>92</v>
      </c>
      <c r="D2363" s="21" t="s">
        <v>151</v>
      </c>
      <c r="E2363" s="21" t="s">
        <v>234</v>
      </c>
      <c r="F2363" s="57" t="n">
        <v>0.0538464620970345</v>
      </c>
    </row>
    <row r="2364" customFormat="false" ht="13.8" hidden="false" customHeight="false" outlineLevel="0" collapsed="false">
      <c r="A2364" s="21" t="s">
        <v>33</v>
      </c>
      <c r="B2364" s="21" t="s">
        <v>61</v>
      </c>
      <c r="C2364" s="21" t="s">
        <v>92</v>
      </c>
      <c r="D2364" s="21" t="s">
        <v>144</v>
      </c>
      <c r="E2364" s="21" t="s">
        <v>147</v>
      </c>
      <c r="F2364" s="57" t="n">
        <v>4.26029320187569</v>
      </c>
    </row>
    <row r="2365" customFormat="false" ht="13.8" hidden="false" customHeight="false" outlineLevel="0" collapsed="false">
      <c r="A2365" s="21" t="s">
        <v>33</v>
      </c>
      <c r="B2365" s="21" t="s">
        <v>61</v>
      </c>
      <c r="C2365" s="21" t="s">
        <v>92</v>
      </c>
      <c r="D2365" s="21" t="s">
        <v>153</v>
      </c>
      <c r="E2365" s="21" t="s">
        <v>154</v>
      </c>
      <c r="F2365" s="57" t="n">
        <v>2.30416451672257</v>
      </c>
    </row>
    <row r="2366" customFormat="false" ht="13.8" hidden="false" customHeight="false" outlineLevel="0" collapsed="false">
      <c r="A2366" s="21" t="s">
        <v>33</v>
      </c>
      <c r="B2366" s="21" t="s">
        <v>63</v>
      </c>
      <c r="C2366" s="21" t="s">
        <v>64</v>
      </c>
      <c r="D2366" s="21" t="s">
        <v>113</v>
      </c>
      <c r="E2366" s="21" t="s">
        <v>114</v>
      </c>
      <c r="F2366" s="57" t="n">
        <v>0.806624890365689</v>
      </c>
    </row>
    <row r="2367" customFormat="false" ht="13.8" hidden="false" customHeight="false" outlineLevel="0" collapsed="false">
      <c r="A2367" s="21" t="s">
        <v>33</v>
      </c>
      <c r="B2367" s="21" t="s">
        <v>63</v>
      </c>
      <c r="C2367" s="21" t="s">
        <v>64</v>
      </c>
      <c r="D2367" s="21" t="s">
        <v>113</v>
      </c>
      <c r="E2367" s="21" t="s">
        <v>186</v>
      </c>
      <c r="F2367" s="57" t="n">
        <v>2.02486738775645</v>
      </c>
    </row>
    <row r="2368" customFormat="false" ht="13.8" hidden="false" customHeight="false" outlineLevel="0" collapsed="false">
      <c r="A2368" s="21" t="s">
        <v>33</v>
      </c>
      <c r="B2368" s="21" t="s">
        <v>63</v>
      </c>
      <c r="C2368" s="21" t="s">
        <v>64</v>
      </c>
      <c r="D2368" s="21" t="s">
        <v>113</v>
      </c>
      <c r="E2368" s="21" t="s">
        <v>156</v>
      </c>
      <c r="F2368" s="57" t="n">
        <v>0.231156427672566</v>
      </c>
    </row>
    <row r="2369" customFormat="false" ht="13.8" hidden="false" customHeight="false" outlineLevel="0" collapsed="false">
      <c r="A2369" s="21" t="s">
        <v>33</v>
      </c>
      <c r="B2369" s="21" t="s">
        <v>63</v>
      </c>
      <c r="C2369" s="21" t="s">
        <v>64</v>
      </c>
      <c r="D2369" s="21" t="s">
        <v>113</v>
      </c>
      <c r="E2369" s="21" t="s">
        <v>115</v>
      </c>
      <c r="F2369" s="57" t="n">
        <v>5.88572923711202</v>
      </c>
    </row>
    <row r="2370" customFormat="false" ht="13.8" hidden="false" customHeight="false" outlineLevel="0" collapsed="false">
      <c r="A2370" s="21" t="s">
        <v>33</v>
      </c>
      <c r="B2370" s="21" t="s">
        <v>63</v>
      </c>
      <c r="C2370" s="21" t="s">
        <v>64</v>
      </c>
      <c r="D2370" s="21" t="s">
        <v>113</v>
      </c>
      <c r="E2370" s="21" t="s">
        <v>116</v>
      </c>
      <c r="F2370" s="57" t="n">
        <v>0.0313978816887881</v>
      </c>
    </row>
    <row r="2371" customFormat="false" ht="13.8" hidden="false" customHeight="false" outlineLevel="0" collapsed="false">
      <c r="A2371" s="21" t="s">
        <v>33</v>
      </c>
      <c r="B2371" s="21" t="s">
        <v>63</v>
      </c>
      <c r="C2371" s="21" t="s">
        <v>64</v>
      </c>
      <c r="D2371" s="21" t="s">
        <v>113</v>
      </c>
      <c r="E2371" s="21" t="s">
        <v>118</v>
      </c>
      <c r="F2371" s="57" t="n">
        <v>0.0116852973547712</v>
      </c>
    </row>
    <row r="2372" customFormat="false" ht="13.8" hidden="false" customHeight="false" outlineLevel="0" collapsed="false">
      <c r="A2372" s="21" t="s">
        <v>33</v>
      </c>
      <c r="B2372" s="21" t="s">
        <v>63</v>
      </c>
      <c r="C2372" s="21" t="s">
        <v>64</v>
      </c>
      <c r="D2372" s="21" t="s">
        <v>113</v>
      </c>
      <c r="E2372" s="21" t="s">
        <v>210</v>
      </c>
      <c r="F2372" s="57" t="n">
        <v>0.302704845761693</v>
      </c>
    </row>
    <row r="2373" customFormat="false" ht="13.8" hidden="false" customHeight="false" outlineLevel="0" collapsed="false">
      <c r="A2373" s="21" t="s">
        <v>33</v>
      </c>
      <c r="B2373" s="21" t="s">
        <v>63</v>
      </c>
      <c r="C2373" s="21" t="s">
        <v>64</v>
      </c>
      <c r="D2373" s="21" t="s">
        <v>113</v>
      </c>
      <c r="E2373" s="21" t="s">
        <v>159</v>
      </c>
      <c r="F2373" s="57" t="n">
        <v>0.849391400925244</v>
      </c>
    </row>
    <row r="2374" customFormat="false" ht="13.8" hidden="false" customHeight="false" outlineLevel="0" collapsed="false">
      <c r="A2374" s="21" t="s">
        <v>33</v>
      </c>
      <c r="B2374" s="21" t="s">
        <v>63</v>
      </c>
      <c r="C2374" s="21" t="s">
        <v>64</v>
      </c>
      <c r="D2374" s="21" t="s">
        <v>113</v>
      </c>
      <c r="E2374" s="21" t="s">
        <v>179</v>
      </c>
      <c r="F2374" s="57" t="n">
        <v>0.0709366572208246</v>
      </c>
    </row>
    <row r="2375" customFormat="false" ht="13.8" hidden="false" customHeight="false" outlineLevel="0" collapsed="false">
      <c r="A2375" s="21" t="s">
        <v>33</v>
      </c>
      <c r="B2375" s="21" t="s">
        <v>63</v>
      </c>
      <c r="C2375" s="21" t="s">
        <v>64</v>
      </c>
      <c r="D2375" s="21" t="s">
        <v>113</v>
      </c>
      <c r="E2375" s="21" t="s">
        <v>160</v>
      </c>
      <c r="F2375" s="57" t="n">
        <v>1.25094557801521</v>
      </c>
    </row>
    <row r="2376" customFormat="false" ht="13.8" hidden="false" customHeight="false" outlineLevel="0" collapsed="false">
      <c r="A2376" s="21" t="s">
        <v>33</v>
      </c>
      <c r="B2376" s="21" t="s">
        <v>63</v>
      </c>
      <c r="C2376" s="21" t="s">
        <v>64</v>
      </c>
      <c r="D2376" s="21" t="s">
        <v>113</v>
      </c>
      <c r="E2376" s="21" t="s">
        <v>121</v>
      </c>
      <c r="F2376" s="57" t="n">
        <v>0.486004029787081</v>
      </c>
    </row>
    <row r="2377" customFormat="false" ht="13.8" hidden="false" customHeight="false" outlineLevel="0" collapsed="false">
      <c r="A2377" s="21" t="s">
        <v>33</v>
      </c>
      <c r="B2377" s="21" t="s">
        <v>63</v>
      </c>
      <c r="C2377" s="21" t="s">
        <v>64</v>
      </c>
      <c r="D2377" s="21" t="s">
        <v>113</v>
      </c>
      <c r="E2377" s="21" t="s">
        <v>161</v>
      </c>
      <c r="F2377" s="57" t="n">
        <v>0.0183763624108184</v>
      </c>
    </row>
    <row r="2378" customFormat="false" ht="13.8" hidden="false" customHeight="false" outlineLevel="0" collapsed="false">
      <c r="A2378" s="21" t="s">
        <v>33</v>
      </c>
      <c r="B2378" s="21" t="s">
        <v>63</v>
      </c>
      <c r="C2378" s="21" t="s">
        <v>64</v>
      </c>
      <c r="D2378" s="21" t="s">
        <v>113</v>
      </c>
      <c r="E2378" s="21" t="s">
        <v>122</v>
      </c>
      <c r="F2378" s="57" t="n">
        <v>0.848694309188004</v>
      </c>
    </row>
    <row r="2379" customFormat="false" ht="13.8" hidden="false" customHeight="false" outlineLevel="0" collapsed="false">
      <c r="A2379" s="21" t="s">
        <v>33</v>
      </c>
      <c r="B2379" s="21" t="s">
        <v>63</v>
      </c>
      <c r="C2379" s="21" t="s">
        <v>64</v>
      </c>
      <c r="D2379" s="21" t="s">
        <v>113</v>
      </c>
      <c r="E2379" s="21" t="s">
        <v>187</v>
      </c>
      <c r="F2379" s="57" t="n">
        <v>0.865417222198693</v>
      </c>
    </row>
    <row r="2380" customFormat="false" ht="13.8" hidden="false" customHeight="false" outlineLevel="0" collapsed="false">
      <c r="A2380" s="21" t="s">
        <v>33</v>
      </c>
      <c r="B2380" s="21" t="s">
        <v>63</v>
      </c>
      <c r="C2380" s="21" t="s">
        <v>64</v>
      </c>
      <c r="D2380" s="21" t="s">
        <v>113</v>
      </c>
      <c r="E2380" s="21" t="s">
        <v>164</v>
      </c>
      <c r="F2380" s="57" t="n">
        <v>1.40137914152289</v>
      </c>
    </row>
    <row r="2381" customFormat="false" ht="13.8" hidden="false" customHeight="false" outlineLevel="0" collapsed="false">
      <c r="A2381" s="21" t="s">
        <v>33</v>
      </c>
      <c r="B2381" s="21" t="s">
        <v>63</v>
      </c>
      <c r="C2381" s="21" t="s">
        <v>64</v>
      </c>
      <c r="D2381" s="21" t="s">
        <v>113</v>
      </c>
      <c r="E2381" s="21" t="s">
        <v>188</v>
      </c>
      <c r="F2381" s="57" t="n">
        <v>0.0463215222662005</v>
      </c>
    </row>
    <row r="2382" customFormat="false" ht="13.8" hidden="false" customHeight="false" outlineLevel="0" collapsed="false">
      <c r="A2382" s="21" t="s">
        <v>33</v>
      </c>
      <c r="B2382" s="21" t="s">
        <v>63</v>
      </c>
      <c r="C2382" s="21" t="s">
        <v>64</v>
      </c>
      <c r="D2382" s="21" t="s">
        <v>113</v>
      </c>
      <c r="E2382" s="21" t="s">
        <v>167</v>
      </c>
      <c r="F2382" s="57" t="n">
        <v>0.44643900628588</v>
      </c>
    </row>
    <row r="2383" customFormat="false" ht="13.8" hidden="false" customHeight="false" outlineLevel="0" collapsed="false">
      <c r="A2383" s="21" t="s">
        <v>33</v>
      </c>
      <c r="B2383" s="21" t="s">
        <v>63</v>
      </c>
      <c r="C2383" s="21" t="s">
        <v>64</v>
      </c>
      <c r="D2383" s="21" t="s">
        <v>113</v>
      </c>
      <c r="E2383" s="21" t="s">
        <v>124</v>
      </c>
      <c r="F2383" s="57" t="n">
        <v>0.0355186051836928</v>
      </c>
    </row>
    <row r="2384" customFormat="false" ht="13.8" hidden="false" customHeight="false" outlineLevel="0" collapsed="false">
      <c r="A2384" s="21" t="s">
        <v>33</v>
      </c>
      <c r="B2384" s="21" t="s">
        <v>63</v>
      </c>
      <c r="C2384" s="21" t="s">
        <v>64</v>
      </c>
      <c r="D2384" s="21" t="s">
        <v>113</v>
      </c>
      <c r="E2384" s="21" t="s">
        <v>148</v>
      </c>
      <c r="F2384" s="57" t="n">
        <v>5.97410553341009</v>
      </c>
    </row>
    <row r="2385" customFormat="false" ht="13.8" hidden="false" customHeight="false" outlineLevel="0" collapsed="false">
      <c r="A2385" s="21" t="s">
        <v>33</v>
      </c>
      <c r="B2385" s="21" t="s">
        <v>63</v>
      </c>
      <c r="C2385" s="21" t="s">
        <v>64</v>
      </c>
      <c r="D2385" s="21" t="s">
        <v>113</v>
      </c>
      <c r="E2385" s="21" t="s">
        <v>180</v>
      </c>
      <c r="F2385" s="57" t="n">
        <v>0.2546525241762</v>
      </c>
    </row>
    <row r="2386" customFormat="false" ht="13.8" hidden="false" customHeight="false" outlineLevel="0" collapsed="false">
      <c r="A2386" s="21" t="s">
        <v>33</v>
      </c>
      <c r="B2386" s="21" t="s">
        <v>63</v>
      </c>
      <c r="C2386" s="21" t="s">
        <v>64</v>
      </c>
      <c r="D2386" s="21" t="s">
        <v>113</v>
      </c>
      <c r="E2386" s="21" t="s">
        <v>150</v>
      </c>
      <c r="F2386" s="57" t="n">
        <v>0.155522443083667</v>
      </c>
    </row>
    <row r="2387" customFormat="false" ht="13.8" hidden="false" customHeight="false" outlineLevel="0" collapsed="false">
      <c r="A2387" s="21" t="s">
        <v>33</v>
      </c>
      <c r="B2387" s="21" t="s">
        <v>63</v>
      </c>
      <c r="C2387" s="21" t="s">
        <v>64</v>
      </c>
      <c r="D2387" s="21" t="s">
        <v>169</v>
      </c>
      <c r="E2387" s="21" t="s">
        <v>170</v>
      </c>
      <c r="F2387" s="57" t="n">
        <v>0.0726491629828063</v>
      </c>
    </row>
    <row r="2388" customFormat="false" ht="13.8" hidden="false" customHeight="false" outlineLevel="0" collapsed="false">
      <c r="A2388" s="21" t="s">
        <v>33</v>
      </c>
      <c r="B2388" s="21" t="s">
        <v>63</v>
      </c>
      <c r="C2388" s="21" t="s">
        <v>64</v>
      </c>
      <c r="D2388" s="21" t="s">
        <v>126</v>
      </c>
      <c r="E2388" s="21" t="s">
        <v>126</v>
      </c>
      <c r="F2388" s="57" t="n">
        <v>0.0140080414115418</v>
      </c>
    </row>
    <row r="2389" customFormat="false" ht="13.8" hidden="false" customHeight="false" outlineLevel="0" collapsed="false">
      <c r="A2389" s="21" t="s">
        <v>33</v>
      </c>
      <c r="B2389" s="21" t="s">
        <v>63</v>
      </c>
      <c r="C2389" s="21" t="s">
        <v>64</v>
      </c>
      <c r="D2389" s="21" t="s">
        <v>126</v>
      </c>
      <c r="E2389" s="21" t="s">
        <v>216</v>
      </c>
      <c r="F2389" s="57" t="n">
        <v>0.185623918187613</v>
      </c>
    </row>
    <row r="2390" customFormat="false" ht="13.8" hidden="false" customHeight="false" outlineLevel="0" collapsed="false">
      <c r="A2390" s="21" t="s">
        <v>33</v>
      </c>
      <c r="B2390" s="21" t="s">
        <v>63</v>
      </c>
      <c r="C2390" s="21" t="s">
        <v>64</v>
      </c>
      <c r="D2390" s="21" t="s">
        <v>126</v>
      </c>
      <c r="E2390" s="21" t="s">
        <v>205</v>
      </c>
      <c r="F2390" s="57" t="n">
        <v>0.0748724446484181</v>
      </c>
    </row>
    <row r="2391" customFormat="false" ht="13.8" hidden="false" customHeight="false" outlineLevel="0" collapsed="false">
      <c r="A2391" s="21" t="s">
        <v>33</v>
      </c>
      <c r="B2391" s="21" t="s">
        <v>63</v>
      </c>
      <c r="C2391" s="21" t="s">
        <v>64</v>
      </c>
      <c r="D2391" s="21" t="s">
        <v>126</v>
      </c>
      <c r="E2391" s="21" t="s">
        <v>194</v>
      </c>
      <c r="F2391" s="57" t="n">
        <v>0.0519768446050379</v>
      </c>
    </row>
    <row r="2392" customFormat="false" ht="13.8" hidden="false" customHeight="false" outlineLevel="0" collapsed="false">
      <c r="A2392" s="21" t="s">
        <v>33</v>
      </c>
      <c r="B2392" s="21" t="s">
        <v>63</v>
      </c>
      <c r="C2392" s="21" t="s">
        <v>64</v>
      </c>
      <c r="D2392" s="21" t="s">
        <v>126</v>
      </c>
      <c r="E2392" s="21" t="s">
        <v>127</v>
      </c>
      <c r="F2392" s="57" t="n">
        <v>0.322241731597921</v>
      </c>
    </row>
    <row r="2393" customFormat="false" ht="13.8" hidden="false" customHeight="false" outlineLevel="0" collapsed="false">
      <c r="A2393" s="21" t="s">
        <v>33</v>
      </c>
      <c r="B2393" s="21" t="s">
        <v>63</v>
      </c>
      <c r="C2393" s="21" t="s">
        <v>64</v>
      </c>
      <c r="D2393" s="21" t="s">
        <v>217</v>
      </c>
      <c r="E2393" s="21" t="s">
        <v>218</v>
      </c>
      <c r="F2393" s="57" t="n">
        <v>1.42549613252363</v>
      </c>
    </row>
    <row r="2394" customFormat="false" ht="13.8" hidden="false" customHeight="false" outlineLevel="0" collapsed="false">
      <c r="A2394" s="21" t="s">
        <v>33</v>
      </c>
      <c r="B2394" s="21" t="s">
        <v>63</v>
      </c>
      <c r="C2394" s="21" t="s">
        <v>64</v>
      </c>
      <c r="D2394" s="21" t="s">
        <v>131</v>
      </c>
      <c r="E2394" s="21" t="s">
        <v>131</v>
      </c>
      <c r="F2394" s="57" t="n">
        <v>0.276921114788805</v>
      </c>
    </row>
    <row r="2395" customFormat="false" ht="13.8" hidden="false" customHeight="false" outlineLevel="0" collapsed="false">
      <c r="A2395" s="21" t="s">
        <v>33</v>
      </c>
      <c r="B2395" s="21" t="s">
        <v>63</v>
      </c>
      <c r="C2395" s="21" t="s">
        <v>64</v>
      </c>
      <c r="D2395" s="21" t="s">
        <v>131</v>
      </c>
      <c r="E2395" s="21" t="s">
        <v>132</v>
      </c>
      <c r="F2395" s="57" t="n">
        <v>11.8005075701772</v>
      </c>
    </row>
    <row r="2396" customFormat="false" ht="13.8" hidden="false" customHeight="false" outlineLevel="0" collapsed="false">
      <c r="A2396" s="21" t="s">
        <v>33</v>
      </c>
      <c r="B2396" s="21" t="s">
        <v>63</v>
      </c>
      <c r="C2396" s="21" t="s">
        <v>64</v>
      </c>
      <c r="D2396" s="21" t="s">
        <v>151</v>
      </c>
      <c r="E2396" s="21" t="s">
        <v>151</v>
      </c>
      <c r="F2396" s="57" t="n">
        <v>2.70588005992545</v>
      </c>
    </row>
    <row r="2397" customFormat="false" ht="13.8" hidden="false" customHeight="false" outlineLevel="0" collapsed="false">
      <c r="A2397" s="21" t="s">
        <v>33</v>
      </c>
      <c r="B2397" s="21" t="s">
        <v>63</v>
      </c>
      <c r="C2397" s="21" t="s">
        <v>64</v>
      </c>
      <c r="D2397" s="21" t="s">
        <v>151</v>
      </c>
      <c r="E2397" s="21" t="s">
        <v>173</v>
      </c>
      <c r="F2397" s="57" t="n">
        <v>13.8574351727563</v>
      </c>
    </row>
    <row r="2398" customFormat="false" ht="13.8" hidden="false" customHeight="false" outlineLevel="0" collapsed="false">
      <c r="A2398" s="21" t="s">
        <v>33</v>
      </c>
      <c r="B2398" s="21" t="s">
        <v>63</v>
      </c>
      <c r="C2398" s="21" t="s">
        <v>64</v>
      </c>
      <c r="D2398" s="21" t="s">
        <v>151</v>
      </c>
      <c r="E2398" s="21" t="s">
        <v>174</v>
      </c>
      <c r="F2398" s="57" t="n">
        <v>7.70645763861386</v>
      </c>
    </row>
    <row r="2399" customFormat="false" ht="13.8" hidden="false" customHeight="false" outlineLevel="0" collapsed="false">
      <c r="A2399" s="21" t="s">
        <v>33</v>
      </c>
      <c r="B2399" s="21" t="s">
        <v>63</v>
      </c>
      <c r="C2399" s="21" t="s">
        <v>64</v>
      </c>
      <c r="D2399" s="21" t="s">
        <v>151</v>
      </c>
      <c r="E2399" s="21" t="s">
        <v>185</v>
      </c>
      <c r="F2399" s="57" t="n">
        <v>0.215351115867835</v>
      </c>
    </row>
    <row r="2400" customFormat="false" ht="13.8" hidden="false" customHeight="false" outlineLevel="0" collapsed="false">
      <c r="A2400" s="21" t="s">
        <v>33</v>
      </c>
      <c r="B2400" s="21" t="s">
        <v>63</v>
      </c>
      <c r="C2400" s="21" t="s">
        <v>64</v>
      </c>
      <c r="D2400" s="21" t="s">
        <v>151</v>
      </c>
      <c r="E2400" s="21" t="s">
        <v>192</v>
      </c>
      <c r="F2400" s="57" t="n">
        <v>1.496132892426</v>
      </c>
    </row>
    <row r="2401" customFormat="false" ht="13.8" hidden="false" customHeight="false" outlineLevel="0" collapsed="false">
      <c r="A2401" s="21" t="s">
        <v>33</v>
      </c>
      <c r="B2401" s="21" t="s">
        <v>63</v>
      </c>
      <c r="C2401" s="21" t="s">
        <v>64</v>
      </c>
      <c r="D2401" s="21" t="s">
        <v>189</v>
      </c>
      <c r="E2401" s="21" t="s">
        <v>197</v>
      </c>
      <c r="F2401" s="57" t="n">
        <v>0.0319709735626541</v>
      </c>
    </row>
    <row r="2402" customFormat="false" ht="13.8" hidden="false" customHeight="false" outlineLevel="0" collapsed="false">
      <c r="A2402" s="21" t="s">
        <v>33</v>
      </c>
      <c r="B2402" s="21" t="s">
        <v>63</v>
      </c>
      <c r="C2402" s="21" t="s">
        <v>64</v>
      </c>
      <c r="D2402" s="21" t="s">
        <v>189</v>
      </c>
      <c r="E2402" s="21" t="s">
        <v>190</v>
      </c>
      <c r="F2402" s="57" t="n">
        <v>9.98536085868441</v>
      </c>
    </row>
    <row r="2403" customFormat="false" ht="13.8" hidden="false" customHeight="false" outlineLevel="0" collapsed="false">
      <c r="A2403" s="21" t="s">
        <v>33</v>
      </c>
      <c r="B2403" s="21" t="s">
        <v>63</v>
      </c>
      <c r="C2403" s="21" t="s">
        <v>64</v>
      </c>
      <c r="D2403" s="21" t="s">
        <v>144</v>
      </c>
      <c r="E2403" s="21" t="s">
        <v>178</v>
      </c>
      <c r="F2403" s="57" t="n">
        <v>22.8276094034752</v>
      </c>
    </row>
    <row r="2404" customFormat="false" ht="13.8" hidden="false" customHeight="false" outlineLevel="0" collapsed="false">
      <c r="A2404" s="21" t="s">
        <v>33</v>
      </c>
      <c r="B2404" s="21" t="s">
        <v>63</v>
      </c>
      <c r="C2404" s="21" t="s">
        <v>64</v>
      </c>
      <c r="D2404" s="21" t="s">
        <v>144</v>
      </c>
      <c r="E2404" s="21" t="s">
        <v>152</v>
      </c>
      <c r="F2404" s="57" t="n">
        <v>1.07474700330466</v>
      </c>
    </row>
    <row r="2405" customFormat="false" ht="13.8" hidden="false" customHeight="false" outlineLevel="0" collapsed="false">
      <c r="A2405" s="21" t="s">
        <v>33</v>
      </c>
      <c r="B2405" s="21" t="s">
        <v>63</v>
      </c>
      <c r="C2405" s="21" t="s">
        <v>64</v>
      </c>
      <c r="D2405" s="21" t="s">
        <v>144</v>
      </c>
      <c r="E2405" s="21" t="s">
        <v>147</v>
      </c>
      <c r="F2405" s="57" t="n">
        <v>3.65513871843487</v>
      </c>
    </row>
    <row r="2406" customFormat="false" ht="13.8" hidden="false" customHeight="false" outlineLevel="0" collapsed="false">
      <c r="A2406" s="21" t="s">
        <v>33</v>
      </c>
      <c r="B2406" s="21" t="s">
        <v>63</v>
      </c>
      <c r="C2406" s="21" t="s">
        <v>64</v>
      </c>
      <c r="D2406" s="21" t="s">
        <v>144</v>
      </c>
      <c r="E2406" s="21" t="s">
        <v>176</v>
      </c>
      <c r="F2406" s="57" t="n">
        <v>0.22174889863938</v>
      </c>
    </row>
    <row r="2407" customFormat="false" ht="13.8" hidden="false" customHeight="false" outlineLevel="0" collapsed="false">
      <c r="A2407" s="21" t="s">
        <v>33</v>
      </c>
      <c r="B2407" s="21" t="s">
        <v>73</v>
      </c>
      <c r="C2407" s="21" t="s">
        <v>74</v>
      </c>
      <c r="D2407" s="21" t="s">
        <v>113</v>
      </c>
      <c r="E2407" s="21" t="s">
        <v>114</v>
      </c>
      <c r="F2407" s="57" t="n">
        <v>0.731817426983421</v>
      </c>
    </row>
    <row r="2408" customFormat="false" ht="13.8" hidden="false" customHeight="false" outlineLevel="0" collapsed="false">
      <c r="A2408" s="21" t="s">
        <v>33</v>
      </c>
      <c r="B2408" s="21" t="s">
        <v>73</v>
      </c>
      <c r="C2408" s="21" t="s">
        <v>74</v>
      </c>
      <c r="D2408" s="21" t="s">
        <v>113</v>
      </c>
      <c r="E2408" s="21" t="s">
        <v>181</v>
      </c>
      <c r="F2408" s="57" t="n">
        <v>0.00802042711547438</v>
      </c>
    </row>
    <row r="2409" customFormat="false" ht="13.8" hidden="false" customHeight="false" outlineLevel="0" collapsed="false">
      <c r="A2409" s="21" t="s">
        <v>33</v>
      </c>
      <c r="B2409" s="21" t="s">
        <v>73</v>
      </c>
      <c r="C2409" s="21" t="s">
        <v>74</v>
      </c>
      <c r="D2409" s="21" t="s">
        <v>113</v>
      </c>
      <c r="E2409" s="21" t="s">
        <v>186</v>
      </c>
      <c r="F2409" s="57" t="n">
        <v>0.0585895176570123</v>
      </c>
    </row>
    <row r="2410" customFormat="false" ht="13.8" hidden="false" customHeight="false" outlineLevel="0" collapsed="false">
      <c r="A2410" s="21" t="s">
        <v>33</v>
      </c>
      <c r="B2410" s="21" t="s">
        <v>73</v>
      </c>
      <c r="C2410" s="21" t="s">
        <v>74</v>
      </c>
      <c r="D2410" s="21" t="s">
        <v>113</v>
      </c>
      <c r="E2410" s="21" t="s">
        <v>157</v>
      </c>
      <c r="F2410" s="57" t="n">
        <v>0.397039509261686</v>
      </c>
    </row>
    <row r="2411" customFormat="false" ht="13.8" hidden="false" customHeight="false" outlineLevel="0" collapsed="false">
      <c r="A2411" s="21" t="s">
        <v>33</v>
      </c>
      <c r="B2411" s="21" t="s">
        <v>73</v>
      </c>
      <c r="C2411" s="21" t="s">
        <v>74</v>
      </c>
      <c r="D2411" s="21" t="s">
        <v>113</v>
      </c>
      <c r="E2411" s="21" t="s">
        <v>158</v>
      </c>
      <c r="F2411" s="57" t="n">
        <v>0.185351819329404</v>
      </c>
    </row>
    <row r="2412" customFormat="false" ht="13.8" hidden="false" customHeight="false" outlineLevel="0" collapsed="false">
      <c r="A2412" s="21" t="s">
        <v>33</v>
      </c>
      <c r="B2412" s="21" t="s">
        <v>73</v>
      </c>
      <c r="C2412" s="21" t="s">
        <v>74</v>
      </c>
      <c r="D2412" s="21" t="s">
        <v>113</v>
      </c>
      <c r="E2412" s="21" t="s">
        <v>230</v>
      </c>
      <c r="F2412" s="57" t="n">
        <v>0.00160052797558398</v>
      </c>
    </row>
    <row r="2413" customFormat="false" ht="13.8" hidden="false" customHeight="false" outlineLevel="0" collapsed="false">
      <c r="A2413" s="21" t="s">
        <v>33</v>
      </c>
      <c r="B2413" s="21" t="s">
        <v>73</v>
      </c>
      <c r="C2413" s="21" t="s">
        <v>74</v>
      </c>
      <c r="D2413" s="21" t="s">
        <v>113</v>
      </c>
      <c r="E2413" s="21" t="s">
        <v>115</v>
      </c>
      <c r="F2413" s="57" t="n">
        <v>3.34725047133499</v>
      </c>
    </row>
    <row r="2414" customFormat="false" ht="13.8" hidden="false" customHeight="false" outlineLevel="0" collapsed="false">
      <c r="A2414" s="21" t="s">
        <v>33</v>
      </c>
      <c r="B2414" s="21" t="s">
        <v>73</v>
      </c>
      <c r="C2414" s="21" t="s">
        <v>74</v>
      </c>
      <c r="D2414" s="21" t="s">
        <v>113</v>
      </c>
      <c r="E2414" s="21" t="s">
        <v>207</v>
      </c>
      <c r="F2414" s="57" t="n">
        <v>0.928125256831917</v>
      </c>
    </row>
    <row r="2415" customFormat="false" ht="13.8" hidden="false" customHeight="false" outlineLevel="0" collapsed="false">
      <c r="A2415" s="21" t="s">
        <v>33</v>
      </c>
      <c r="B2415" s="21" t="s">
        <v>73</v>
      </c>
      <c r="C2415" s="21" t="s">
        <v>74</v>
      </c>
      <c r="D2415" s="21" t="s">
        <v>113</v>
      </c>
      <c r="E2415" s="21" t="s">
        <v>208</v>
      </c>
      <c r="F2415" s="57" t="n">
        <v>0.0527232744898253</v>
      </c>
    </row>
    <row r="2416" customFormat="false" ht="13.8" hidden="false" customHeight="false" outlineLevel="0" collapsed="false">
      <c r="A2416" s="21" t="s">
        <v>33</v>
      </c>
      <c r="B2416" s="21" t="s">
        <v>73</v>
      </c>
      <c r="C2416" s="21" t="s">
        <v>74</v>
      </c>
      <c r="D2416" s="21" t="s">
        <v>113</v>
      </c>
      <c r="E2416" s="21" t="s">
        <v>116</v>
      </c>
      <c r="F2416" s="57" t="n">
        <v>0.685920474334024</v>
      </c>
    </row>
    <row r="2417" customFormat="false" ht="13.8" hidden="false" customHeight="false" outlineLevel="0" collapsed="false">
      <c r="A2417" s="21" t="s">
        <v>33</v>
      </c>
      <c r="B2417" s="21" t="s">
        <v>73</v>
      </c>
      <c r="C2417" s="21" t="s">
        <v>74</v>
      </c>
      <c r="D2417" s="21" t="s">
        <v>113</v>
      </c>
      <c r="E2417" s="21" t="s">
        <v>117</v>
      </c>
      <c r="F2417" s="57" t="n">
        <v>0.505796140615594</v>
      </c>
    </row>
    <row r="2418" customFormat="false" ht="13.8" hidden="false" customHeight="false" outlineLevel="0" collapsed="false">
      <c r="A2418" s="21" t="s">
        <v>33</v>
      </c>
      <c r="B2418" s="21" t="s">
        <v>73</v>
      </c>
      <c r="C2418" s="21" t="s">
        <v>74</v>
      </c>
      <c r="D2418" s="21" t="s">
        <v>113</v>
      </c>
      <c r="E2418" s="21" t="s">
        <v>118</v>
      </c>
      <c r="F2418" s="57" t="n">
        <v>0.0752533534113184</v>
      </c>
    </row>
    <row r="2419" customFormat="false" ht="13.8" hidden="false" customHeight="false" outlineLevel="0" collapsed="false">
      <c r="A2419" s="21" t="s">
        <v>33</v>
      </c>
      <c r="B2419" s="21" t="s">
        <v>73</v>
      </c>
      <c r="C2419" s="21" t="s">
        <v>74</v>
      </c>
      <c r="D2419" s="21" t="s">
        <v>113</v>
      </c>
      <c r="E2419" s="21" t="s">
        <v>119</v>
      </c>
      <c r="F2419" s="57" t="n">
        <v>0.0471894045581511</v>
      </c>
    </row>
    <row r="2420" customFormat="false" ht="13.8" hidden="false" customHeight="false" outlineLevel="0" collapsed="false">
      <c r="A2420" s="21" t="s">
        <v>33</v>
      </c>
      <c r="B2420" s="21" t="s">
        <v>73</v>
      </c>
      <c r="C2420" s="21" t="s">
        <v>74</v>
      </c>
      <c r="D2420" s="21" t="s">
        <v>113</v>
      </c>
      <c r="E2420" s="21" t="s">
        <v>159</v>
      </c>
      <c r="F2420" s="57" t="n">
        <v>0.370506547260759</v>
      </c>
    </row>
    <row r="2421" customFormat="false" ht="13.8" hidden="false" customHeight="false" outlineLevel="0" collapsed="false">
      <c r="A2421" s="21" t="s">
        <v>33</v>
      </c>
      <c r="B2421" s="21" t="s">
        <v>73</v>
      </c>
      <c r="C2421" s="21" t="s">
        <v>74</v>
      </c>
      <c r="D2421" s="21" t="s">
        <v>113</v>
      </c>
      <c r="E2421" s="21" t="s">
        <v>179</v>
      </c>
      <c r="F2421" s="57" t="n">
        <v>0.0151607182750262</v>
      </c>
    </row>
    <row r="2422" customFormat="false" ht="13.8" hidden="false" customHeight="false" outlineLevel="0" collapsed="false">
      <c r="A2422" s="21" t="s">
        <v>33</v>
      </c>
      <c r="B2422" s="21" t="s">
        <v>73</v>
      </c>
      <c r="C2422" s="21" t="s">
        <v>74</v>
      </c>
      <c r="D2422" s="21" t="s">
        <v>113</v>
      </c>
      <c r="E2422" s="21" t="s">
        <v>160</v>
      </c>
      <c r="F2422" s="57" t="n">
        <v>0.0942155064394286</v>
      </c>
    </row>
    <row r="2423" customFormat="false" ht="13.8" hidden="false" customHeight="false" outlineLevel="0" collapsed="false">
      <c r="A2423" s="21" t="s">
        <v>33</v>
      </c>
      <c r="B2423" s="21" t="s">
        <v>73</v>
      </c>
      <c r="C2423" s="21" t="s">
        <v>74</v>
      </c>
      <c r="D2423" s="21" t="s">
        <v>113</v>
      </c>
      <c r="E2423" s="21" t="s">
        <v>212</v>
      </c>
      <c r="F2423" s="57" t="n">
        <v>0.246766410898188</v>
      </c>
    </row>
    <row r="2424" customFormat="false" ht="13.8" hidden="false" customHeight="false" outlineLevel="0" collapsed="false">
      <c r="A2424" s="21" t="s">
        <v>33</v>
      </c>
      <c r="B2424" s="21" t="s">
        <v>73</v>
      </c>
      <c r="C2424" s="21" t="s">
        <v>74</v>
      </c>
      <c r="D2424" s="21" t="s">
        <v>113</v>
      </c>
      <c r="E2424" s="21" t="s">
        <v>224</v>
      </c>
      <c r="F2424" s="57" t="n">
        <v>0.0790475675713816</v>
      </c>
    </row>
    <row r="2425" customFormat="false" ht="13.8" hidden="false" customHeight="false" outlineLevel="0" collapsed="false">
      <c r="A2425" s="21" t="s">
        <v>33</v>
      </c>
      <c r="B2425" s="21" t="s">
        <v>73</v>
      </c>
      <c r="C2425" s="21" t="s">
        <v>74</v>
      </c>
      <c r="D2425" s="21" t="s">
        <v>113</v>
      </c>
      <c r="E2425" s="21" t="s">
        <v>121</v>
      </c>
      <c r="F2425" s="57" t="n">
        <v>0.414590128425298</v>
      </c>
    </row>
    <row r="2426" customFormat="false" ht="13.8" hidden="false" customHeight="false" outlineLevel="0" collapsed="false">
      <c r="A2426" s="21" t="s">
        <v>33</v>
      </c>
      <c r="B2426" s="21" t="s">
        <v>73</v>
      </c>
      <c r="C2426" s="21" t="s">
        <v>74</v>
      </c>
      <c r="D2426" s="21" t="s">
        <v>113</v>
      </c>
      <c r="E2426" s="21" t="s">
        <v>161</v>
      </c>
      <c r="F2426" s="57" t="n">
        <v>0.090917284880764</v>
      </c>
    </row>
    <row r="2427" customFormat="false" ht="13.8" hidden="false" customHeight="false" outlineLevel="0" collapsed="false">
      <c r="A2427" s="21" t="s">
        <v>33</v>
      </c>
      <c r="B2427" s="21" t="s">
        <v>73</v>
      </c>
      <c r="C2427" s="21" t="s">
        <v>74</v>
      </c>
      <c r="D2427" s="21" t="s">
        <v>113</v>
      </c>
      <c r="E2427" s="21" t="s">
        <v>122</v>
      </c>
      <c r="F2427" s="57" t="n">
        <v>1.86869898324784</v>
      </c>
    </row>
    <row r="2428" customFormat="false" ht="13.8" hidden="false" customHeight="false" outlineLevel="0" collapsed="false">
      <c r="A2428" s="21" t="s">
        <v>33</v>
      </c>
      <c r="B2428" s="21" t="s">
        <v>73</v>
      </c>
      <c r="C2428" s="21" t="s">
        <v>74</v>
      </c>
      <c r="D2428" s="21" t="s">
        <v>113</v>
      </c>
      <c r="E2428" s="21" t="s">
        <v>162</v>
      </c>
      <c r="F2428" s="57" t="n">
        <v>0.0376714051407075</v>
      </c>
    </row>
    <row r="2429" customFormat="false" ht="13.8" hidden="false" customHeight="false" outlineLevel="0" collapsed="false">
      <c r="A2429" s="21" t="s">
        <v>33</v>
      </c>
      <c r="B2429" s="21" t="s">
        <v>73</v>
      </c>
      <c r="C2429" s="21" t="s">
        <v>74</v>
      </c>
      <c r="D2429" s="21" t="s">
        <v>113</v>
      </c>
      <c r="E2429" s="21" t="s">
        <v>202</v>
      </c>
      <c r="F2429" s="57" t="n">
        <v>1.61311662327718</v>
      </c>
    </row>
    <row r="2430" customFormat="false" ht="13.8" hidden="false" customHeight="false" outlineLevel="0" collapsed="false">
      <c r="A2430" s="21" t="s">
        <v>33</v>
      </c>
      <c r="B2430" s="21" t="s">
        <v>73</v>
      </c>
      <c r="C2430" s="21" t="s">
        <v>74</v>
      </c>
      <c r="D2430" s="21" t="s">
        <v>113</v>
      </c>
      <c r="E2430" s="21" t="s">
        <v>164</v>
      </c>
      <c r="F2430" s="57" t="n">
        <v>0.0954908864164614</v>
      </c>
    </row>
    <row r="2431" customFormat="false" ht="13.8" hidden="false" customHeight="false" outlineLevel="0" collapsed="false">
      <c r="A2431" s="21" t="s">
        <v>33</v>
      </c>
      <c r="B2431" s="21" t="s">
        <v>73</v>
      </c>
      <c r="C2431" s="21" t="s">
        <v>74</v>
      </c>
      <c r="D2431" s="21" t="s">
        <v>113</v>
      </c>
      <c r="E2431" s="21" t="s">
        <v>215</v>
      </c>
      <c r="F2431" s="57" t="n">
        <v>0.0882981439583105</v>
      </c>
    </row>
    <row r="2432" customFormat="false" ht="13.8" hidden="false" customHeight="false" outlineLevel="0" collapsed="false">
      <c r="A2432" s="21" t="s">
        <v>33</v>
      </c>
      <c r="B2432" s="21" t="s">
        <v>73</v>
      </c>
      <c r="C2432" s="21" t="s">
        <v>74</v>
      </c>
      <c r="D2432" s="21" t="s">
        <v>113</v>
      </c>
      <c r="E2432" s="21" t="s">
        <v>165</v>
      </c>
      <c r="F2432" s="57" t="n">
        <v>0.734168815797385</v>
      </c>
    </row>
    <row r="2433" customFormat="false" ht="13.8" hidden="false" customHeight="false" outlineLevel="0" collapsed="false">
      <c r="A2433" s="21" t="s">
        <v>33</v>
      </c>
      <c r="B2433" s="21" t="s">
        <v>73</v>
      </c>
      <c r="C2433" s="21" t="s">
        <v>74</v>
      </c>
      <c r="D2433" s="21" t="s">
        <v>113</v>
      </c>
      <c r="E2433" s="21" t="s">
        <v>166</v>
      </c>
      <c r="F2433" s="57" t="n">
        <v>0.0163549025295093</v>
      </c>
    </row>
    <row r="2434" customFormat="false" ht="13.8" hidden="false" customHeight="false" outlineLevel="0" collapsed="false">
      <c r="A2434" s="21" t="s">
        <v>33</v>
      </c>
      <c r="B2434" s="21" t="s">
        <v>73</v>
      </c>
      <c r="C2434" s="21" t="s">
        <v>74</v>
      </c>
      <c r="D2434" s="21" t="s">
        <v>113</v>
      </c>
      <c r="E2434" s="21" t="s">
        <v>193</v>
      </c>
      <c r="F2434" s="57" t="n">
        <v>0.0364162773473004</v>
      </c>
    </row>
    <row r="2435" customFormat="false" ht="13.8" hidden="false" customHeight="false" outlineLevel="0" collapsed="false">
      <c r="A2435" s="21" t="s">
        <v>33</v>
      </c>
      <c r="B2435" s="21" t="s">
        <v>73</v>
      </c>
      <c r="C2435" s="21" t="s">
        <v>74</v>
      </c>
      <c r="D2435" s="21" t="s">
        <v>113</v>
      </c>
      <c r="E2435" s="21" t="s">
        <v>209</v>
      </c>
      <c r="F2435" s="57" t="n">
        <v>0.00540641688780353</v>
      </c>
    </row>
    <row r="2436" customFormat="false" ht="13.8" hidden="false" customHeight="false" outlineLevel="0" collapsed="false">
      <c r="A2436" s="21" t="s">
        <v>33</v>
      </c>
      <c r="B2436" s="21" t="s">
        <v>73</v>
      </c>
      <c r="C2436" s="21" t="s">
        <v>74</v>
      </c>
      <c r="D2436" s="21" t="s">
        <v>113</v>
      </c>
      <c r="E2436" s="21" t="s">
        <v>167</v>
      </c>
      <c r="F2436" s="57" t="n">
        <v>1.60383225865812</v>
      </c>
    </row>
    <row r="2437" customFormat="false" ht="13.8" hidden="false" customHeight="false" outlineLevel="0" collapsed="false">
      <c r="A2437" s="21" t="s">
        <v>33</v>
      </c>
      <c r="B2437" s="21" t="s">
        <v>73</v>
      </c>
      <c r="C2437" s="21" t="s">
        <v>74</v>
      </c>
      <c r="D2437" s="21" t="s">
        <v>113</v>
      </c>
      <c r="E2437" s="21" t="s">
        <v>123</v>
      </c>
      <c r="F2437" s="57" t="n">
        <v>0.605622975242098</v>
      </c>
    </row>
    <row r="2438" customFormat="false" ht="13.8" hidden="false" customHeight="false" outlineLevel="0" collapsed="false">
      <c r="A2438" s="21" t="s">
        <v>33</v>
      </c>
      <c r="B2438" s="21" t="s">
        <v>73</v>
      </c>
      <c r="C2438" s="21" t="s">
        <v>74</v>
      </c>
      <c r="D2438" s="21" t="s">
        <v>113</v>
      </c>
      <c r="E2438" s="21" t="s">
        <v>148</v>
      </c>
      <c r="F2438" s="57" t="n">
        <v>0.0157667716362622</v>
      </c>
    </row>
    <row r="2439" customFormat="false" ht="13.8" hidden="false" customHeight="false" outlineLevel="0" collapsed="false">
      <c r="A2439" s="21" t="s">
        <v>33</v>
      </c>
      <c r="B2439" s="21" t="s">
        <v>73</v>
      </c>
      <c r="C2439" s="21" t="s">
        <v>74</v>
      </c>
      <c r="D2439" s="21" t="s">
        <v>113</v>
      </c>
      <c r="E2439" s="21" t="s">
        <v>168</v>
      </c>
      <c r="F2439" s="57" t="n">
        <v>0.650401095065239</v>
      </c>
    </row>
    <row r="2440" customFormat="false" ht="13.8" hidden="false" customHeight="false" outlineLevel="0" collapsed="false">
      <c r="A2440" s="21" t="s">
        <v>33</v>
      </c>
      <c r="B2440" s="21" t="s">
        <v>73</v>
      </c>
      <c r="C2440" s="21" t="s">
        <v>74</v>
      </c>
      <c r="D2440" s="21" t="s">
        <v>113</v>
      </c>
      <c r="E2440" s="21" t="s">
        <v>149</v>
      </c>
      <c r="F2440" s="57" t="n">
        <v>0.0911768219719149</v>
      </c>
    </row>
    <row r="2441" customFormat="false" ht="13.8" hidden="false" customHeight="false" outlineLevel="0" collapsed="false">
      <c r="A2441" s="21" t="s">
        <v>33</v>
      </c>
      <c r="B2441" s="21" t="s">
        <v>73</v>
      </c>
      <c r="C2441" s="21" t="s">
        <v>74</v>
      </c>
      <c r="D2441" s="21" t="s">
        <v>113</v>
      </c>
      <c r="E2441" s="21" t="s">
        <v>180</v>
      </c>
      <c r="F2441" s="57" t="n">
        <v>0.00901024363384599</v>
      </c>
    </row>
    <row r="2442" customFormat="false" ht="13.8" hidden="false" customHeight="false" outlineLevel="0" collapsed="false">
      <c r="A2442" s="21" t="s">
        <v>33</v>
      </c>
      <c r="B2442" s="21" t="s">
        <v>73</v>
      </c>
      <c r="C2442" s="21" t="s">
        <v>74</v>
      </c>
      <c r="D2442" s="21" t="s">
        <v>113</v>
      </c>
      <c r="E2442" s="21" t="s">
        <v>150</v>
      </c>
      <c r="F2442" s="57" t="n">
        <v>1.69766554444912</v>
      </c>
    </row>
    <row r="2443" customFormat="false" ht="13.8" hidden="false" customHeight="false" outlineLevel="0" collapsed="false">
      <c r="A2443" s="21" t="s">
        <v>33</v>
      </c>
      <c r="B2443" s="21" t="s">
        <v>73</v>
      </c>
      <c r="C2443" s="21" t="s">
        <v>74</v>
      </c>
      <c r="D2443" s="21" t="s">
        <v>169</v>
      </c>
      <c r="E2443" s="21" t="s">
        <v>170</v>
      </c>
      <c r="F2443" s="57" t="n">
        <v>6.00439222353004</v>
      </c>
    </row>
    <row r="2444" customFormat="false" ht="13.8" hidden="false" customHeight="false" outlineLevel="0" collapsed="false">
      <c r="A2444" s="21" t="s">
        <v>33</v>
      </c>
      <c r="B2444" s="21" t="s">
        <v>73</v>
      </c>
      <c r="C2444" s="21" t="s">
        <v>74</v>
      </c>
      <c r="D2444" s="21" t="s">
        <v>126</v>
      </c>
      <c r="E2444" s="21" t="s">
        <v>126</v>
      </c>
      <c r="F2444" s="57" t="n">
        <v>0.364092565537567</v>
      </c>
    </row>
    <row r="2445" customFormat="false" ht="13.8" hidden="false" customHeight="false" outlineLevel="0" collapsed="false">
      <c r="A2445" s="21" t="s">
        <v>33</v>
      </c>
      <c r="B2445" s="21" t="s">
        <v>73</v>
      </c>
      <c r="C2445" s="21" t="s">
        <v>74</v>
      </c>
      <c r="D2445" s="21" t="s">
        <v>126</v>
      </c>
      <c r="E2445" s="21" t="s">
        <v>203</v>
      </c>
      <c r="F2445" s="57" t="n">
        <v>0.144127110269659</v>
      </c>
    </row>
    <row r="2446" customFormat="false" ht="13.8" hidden="false" customHeight="false" outlineLevel="0" collapsed="false">
      <c r="A2446" s="21" t="s">
        <v>33</v>
      </c>
      <c r="B2446" s="21" t="s">
        <v>73</v>
      </c>
      <c r="C2446" s="21" t="s">
        <v>74</v>
      </c>
      <c r="D2446" s="21" t="s">
        <v>126</v>
      </c>
      <c r="E2446" s="21" t="s">
        <v>216</v>
      </c>
      <c r="F2446" s="57" t="n">
        <v>0.00174159736189769</v>
      </c>
    </row>
    <row r="2447" customFormat="false" ht="13.8" hidden="false" customHeight="false" outlineLevel="0" collapsed="false">
      <c r="A2447" s="21" t="s">
        <v>33</v>
      </c>
      <c r="B2447" s="21" t="s">
        <v>73</v>
      </c>
      <c r="C2447" s="21" t="s">
        <v>74</v>
      </c>
      <c r="D2447" s="21" t="s">
        <v>126</v>
      </c>
      <c r="E2447" s="21" t="s">
        <v>205</v>
      </c>
      <c r="F2447" s="57" t="n">
        <v>0.00296842107099587</v>
      </c>
    </row>
    <row r="2448" customFormat="false" ht="13.8" hidden="false" customHeight="false" outlineLevel="0" collapsed="false">
      <c r="A2448" s="21" t="s">
        <v>33</v>
      </c>
      <c r="B2448" s="21" t="s">
        <v>73</v>
      </c>
      <c r="C2448" s="21" t="s">
        <v>74</v>
      </c>
      <c r="D2448" s="21" t="s">
        <v>126</v>
      </c>
      <c r="E2448" s="21" t="s">
        <v>221</v>
      </c>
      <c r="F2448" s="57" t="n">
        <v>0.0198239674783546</v>
      </c>
    </row>
    <row r="2449" customFormat="false" ht="13.8" hidden="false" customHeight="false" outlineLevel="0" collapsed="false">
      <c r="A2449" s="21" t="s">
        <v>33</v>
      </c>
      <c r="B2449" s="21" t="s">
        <v>73</v>
      </c>
      <c r="C2449" s="21" t="s">
        <v>74</v>
      </c>
      <c r="D2449" s="21" t="s">
        <v>126</v>
      </c>
      <c r="E2449" s="21" t="s">
        <v>206</v>
      </c>
      <c r="F2449" s="57" t="n">
        <v>0.0332261795448895</v>
      </c>
    </row>
    <row r="2450" customFormat="false" ht="13.8" hidden="false" customHeight="false" outlineLevel="0" collapsed="false">
      <c r="A2450" s="21" t="s">
        <v>33</v>
      </c>
      <c r="B2450" s="21" t="s">
        <v>73</v>
      </c>
      <c r="C2450" s="21" t="s">
        <v>74</v>
      </c>
      <c r="D2450" s="21" t="s">
        <v>126</v>
      </c>
      <c r="E2450" s="21" t="s">
        <v>194</v>
      </c>
      <c r="F2450" s="57" t="n">
        <v>0.068630663360773</v>
      </c>
    </row>
    <row r="2451" customFormat="false" ht="13.8" hidden="false" customHeight="false" outlineLevel="0" collapsed="false">
      <c r="A2451" s="21" t="s">
        <v>33</v>
      </c>
      <c r="B2451" s="21" t="s">
        <v>73</v>
      </c>
      <c r="C2451" s="21" t="s">
        <v>74</v>
      </c>
      <c r="D2451" s="21" t="s">
        <v>126</v>
      </c>
      <c r="E2451" s="21" t="s">
        <v>177</v>
      </c>
      <c r="F2451" s="57" t="n">
        <v>0.130468553985271</v>
      </c>
    </row>
    <row r="2452" customFormat="false" ht="13.8" hidden="false" customHeight="false" outlineLevel="0" collapsed="false">
      <c r="A2452" s="21" t="s">
        <v>33</v>
      </c>
      <c r="B2452" s="21" t="s">
        <v>73</v>
      </c>
      <c r="C2452" s="21" t="s">
        <v>74</v>
      </c>
      <c r="D2452" s="21" t="s">
        <v>126</v>
      </c>
      <c r="E2452" s="21" t="s">
        <v>171</v>
      </c>
      <c r="F2452" s="57" t="n">
        <v>0.00693885834488232</v>
      </c>
    </row>
    <row r="2453" customFormat="false" ht="13.8" hidden="false" customHeight="false" outlineLevel="0" collapsed="false">
      <c r="A2453" s="21" t="s">
        <v>33</v>
      </c>
      <c r="B2453" s="21" t="s">
        <v>73</v>
      </c>
      <c r="C2453" s="21" t="s">
        <v>74</v>
      </c>
      <c r="D2453" s="21" t="s">
        <v>126</v>
      </c>
      <c r="E2453" s="21" t="s">
        <v>127</v>
      </c>
      <c r="F2453" s="57" t="n">
        <v>0.294394932382451</v>
      </c>
    </row>
    <row r="2454" customFormat="false" ht="13.8" hidden="false" customHeight="false" outlineLevel="0" collapsed="false">
      <c r="A2454" s="21" t="s">
        <v>33</v>
      </c>
      <c r="B2454" s="21" t="s">
        <v>73</v>
      </c>
      <c r="C2454" s="21" t="s">
        <v>74</v>
      </c>
      <c r="D2454" s="21" t="s">
        <v>126</v>
      </c>
      <c r="E2454" s="21" t="s">
        <v>233</v>
      </c>
      <c r="F2454" s="57" t="n">
        <v>0.00551097544706572</v>
      </c>
    </row>
    <row r="2455" customFormat="false" ht="13.8" hidden="false" customHeight="false" outlineLevel="0" collapsed="false">
      <c r="A2455" s="21" t="s">
        <v>33</v>
      </c>
      <c r="B2455" s="21" t="s">
        <v>73</v>
      </c>
      <c r="C2455" s="21" t="s">
        <v>74</v>
      </c>
      <c r="D2455" s="21" t="s">
        <v>126</v>
      </c>
      <c r="E2455" s="21" t="s">
        <v>222</v>
      </c>
      <c r="F2455" s="57" t="n">
        <v>0.0507916858302215</v>
      </c>
    </row>
    <row r="2456" customFormat="false" ht="13.8" hidden="false" customHeight="false" outlineLevel="0" collapsed="false">
      <c r="A2456" s="21" t="s">
        <v>33</v>
      </c>
      <c r="B2456" s="21" t="s">
        <v>73</v>
      </c>
      <c r="C2456" s="21" t="s">
        <v>74</v>
      </c>
      <c r="D2456" s="21" t="s">
        <v>217</v>
      </c>
      <c r="E2456" s="21" t="s">
        <v>217</v>
      </c>
      <c r="F2456" s="57" t="n">
        <v>0.0720237589012791</v>
      </c>
    </row>
    <row r="2457" customFormat="false" ht="13.8" hidden="false" customHeight="false" outlineLevel="0" collapsed="false">
      <c r="A2457" s="21" t="s">
        <v>33</v>
      </c>
      <c r="B2457" s="21" t="s">
        <v>73</v>
      </c>
      <c r="C2457" s="21" t="s">
        <v>74</v>
      </c>
      <c r="D2457" s="21" t="s">
        <v>217</v>
      </c>
      <c r="E2457" s="21" t="s">
        <v>218</v>
      </c>
      <c r="F2457" s="57" t="n">
        <v>0.364298405818255</v>
      </c>
    </row>
    <row r="2458" customFormat="false" ht="13.8" hidden="false" customHeight="false" outlineLevel="0" collapsed="false">
      <c r="A2458" s="21" t="s">
        <v>33</v>
      </c>
      <c r="B2458" s="21" t="s">
        <v>73</v>
      </c>
      <c r="C2458" s="21" t="s">
        <v>74</v>
      </c>
      <c r="D2458" s="21" t="s">
        <v>217</v>
      </c>
      <c r="E2458" s="21" t="s">
        <v>246</v>
      </c>
      <c r="F2458" s="57" t="n">
        <v>0.107085004827153</v>
      </c>
    </row>
    <row r="2459" customFormat="false" ht="13.8" hidden="false" customHeight="false" outlineLevel="0" collapsed="false">
      <c r="A2459" s="21" t="s">
        <v>33</v>
      </c>
      <c r="B2459" s="21" t="s">
        <v>73</v>
      </c>
      <c r="C2459" s="21" t="s">
        <v>74</v>
      </c>
      <c r="D2459" s="21" t="s">
        <v>131</v>
      </c>
      <c r="E2459" s="21" t="s">
        <v>131</v>
      </c>
      <c r="F2459" s="57" t="n">
        <v>7.28473170895879</v>
      </c>
    </row>
    <row r="2460" customFormat="false" ht="13.8" hidden="false" customHeight="false" outlineLevel="0" collapsed="false">
      <c r="A2460" s="21" t="s">
        <v>33</v>
      </c>
      <c r="B2460" s="21" t="s">
        <v>73</v>
      </c>
      <c r="C2460" s="21" t="s">
        <v>74</v>
      </c>
      <c r="D2460" s="21" t="s">
        <v>131</v>
      </c>
      <c r="E2460" s="21" t="s">
        <v>226</v>
      </c>
      <c r="F2460" s="57" t="n">
        <v>1.21926099951437</v>
      </c>
    </row>
    <row r="2461" customFormat="false" ht="13.8" hidden="false" customHeight="false" outlineLevel="0" collapsed="false">
      <c r="A2461" s="21" t="s">
        <v>33</v>
      </c>
      <c r="B2461" s="21" t="s">
        <v>73</v>
      </c>
      <c r="C2461" s="21" t="s">
        <v>74</v>
      </c>
      <c r="D2461" s="21" t="s">
        <v>131</v>
      </c>
      <c r="E2461" s="21" t="s">
        <v>132</v>
      </c>
      <c r="F2461" s="57" t="n">
        <v>5.75124155770424</v>
      </c>
    </row>
    <row r="2462" customFormat="false" ht="13.8" hidden="false" customHeight="false" outlineLevel="0" collapsed="false">
      <c r="A2462" s="21" t="s">
        <v>33</v>
      </c>
      <c r="B2462" s="21" t="s">
        <v>73</v>
      </c>
      <c r="C2462" s="21" t="s">
        <v>74</v>
      </c>
      <c r="D2462" s="21" t="s">
        <v>131</v>
      </c>
      <c r="E2462" s="21" t="s">
        <v>172</v>
      </c>
      <c r="F2462" s="57" t="n">
        <v>0.559930553305472</v>
      </c>
    </row>
    <row r="2463" customFormat="false" ht="13.8" hidden="false" customHeight="false" outlineLevel="0" collapsed="false">
      <c r="A2463" s="21" t="s">
        <v>33</v>
      </c>
      <c r="B2463" s="21" t="s">
        <v>73</v>
      </c>
      <c r="C2463" s="21" t="s">
        <v>74</v>
      </c>
      <c r="D2463" s="21" t="s">
        <v>151</v>
      </c>
      <c r="E2463" s="21" t="s">
        <v>151</v>
      </c>
      <c r="F2463" s="57" t="n">
        <v>20.2516750014123</v>
      </c>
    </row>
    <row r="2464" customFormat="false" ht="13.8" hidden="false" customHeight="false" outlineLevel="0" collapsed="false">
      <c r="A2464" s="21" t="s">
        <v>33</v>
      </c>
      <c r="B2464" s="21" t="s">
        <v>73</v>
      </c>
      <c r="C2464" s="21" t="s">
        <v>74</v>
      </c>
      <c r="D2464" s="21" t="s">
        <v>151</v>
      </c>
      <c r="E2464" s="21" t="s">
        <v>173</v>
      </c>
      <c r="F2464" s="57" t="n">
        <v>2.4231339992956</v>
      </c>
    </row>
    <row r="2465" customFormat="false" ht="13.8" hidden="false" customHeight="false" outlineLevel="0" collapsed="false">
      <c r="A2465" s="21" t="s">
        <v>33</v>
      </c>
      <c r="B2465" s="21" t="s">
        <v>73</v>
      </c>
      <c r="C2465" s="21" t="s">
        <v>74</v>
      </c>
      <c r="D2465" s="21" t="s">
        <v>151</v>
      </c>
      <c r="E2465" s="21" t="s">
        <v>174</v>
      </c>
      <c r="F2465" s="57" t="n">
        <v>0.675232575546319</v>
      </c>
    </row>
    <row r="2466" customFormat="false" ht="13.8" hidden="false" customHeight="false" outlineLevel="0" collapsed="false">
      <c r="A2466" s="21" t="s">
        <v>33</v>
      </c>
      <c r="B2466" s="21" t="s">
        <v>73</v>
      </c>
      <c r="C2466" s="21" t="s">
        <v>74</v>
      </c>
      <c r="D2466" s="21" t="s">
        <v>151</v>
      </c>
      <c r="E2466" s="21" t="s">
        <v>219</v>
      </c>
      <c r="F2466" s="57" t="n">
        <v>0.0808162697281886</v>
      </c>
    </row>
    <row r="2467" customFormat="false" ht="13.8" hidden="false" customHeight="false" outlineLevel="0" collapsed="false">
      <c r="A2467" s="21" t="s">
        <v>33</v>
      </c>
      <c r="B2467" s="21" t="s">
        <v>73</v>
      </c>
      <c r="C2467" s="21" t="s">
        <v>74</v>
      </c>
      <c r="D2467" s="21" t="s">
        <v>151</v>
      </c>
      <c r="E2467" s="21" t="s">
        <v>185</v>
      </c>
      <c r="F2467" s="57" t="n">
        <v>2.96903597181471</v>
      </c>
    </row>
    <row r="2468" customFormat="false" ht="13.8" hidden="false" customHeight="false" outlineLevel="0" collapsed="false">
      <c r="A2468" s="21" t="s">
        <v>33</v>
      </c>
      <c r="B2468" s="21" t="s">
        <v>73</v>
      </c>
      <c r="C2468" s="21" t="s">
        <v>74</v>
      </c>
      <c r="D2468" s="21" t="s">
        <v>151</v>
      </c>
      <c r="E2468" s="21" t="s">
        <v>192</v>
      </c>
      <c r="F2468" s="57" t="n">
        <v>0.309775530080872</v>
      </c>
    </row>
    <row r="2469" customFormat="false" ht="13.8" hidden="false" customHeight="false" outlineLevel="0" collapsed="false">
      <c r="A2469" s="21" t="s">
        <v>33</v>
      </c>
      <c r="B2469" s="21" t="s">
        <v>73</v>
      </c>
      <c r="C2469" s="21" t="s">
        <v>74</v>
      </c>
      <c r="D2469" s="21" t="s">
        <v>134</v>
      </c>
      <c r="E2469" s="21" t="s">
        <v>135</v>
      </c>
      <c r="F2469" s="57" t="n">
        <v>0.00594426856316647</v>
      </c>
    </row>
    <row r="2470" customFormat="false" ht="13.8" hidden="false" customHeight="false" outlineLevel="0" collapsed="false">
      <c r="A2470" s="21" t="s">
        <v>33</v>
      </c>
      <c r="B2470" s="21" t="s">
        <v>73</v>
      </c>
      <c r="C2470" s="21" t="s">
        <v>74</v>
      </c>
      <c r="D2470" s="21" t="s">
        <v>189</v>
      </c>
      <c r="E2470" s="21" t="s">
        <v>227</v>
      </c>
      <c r="F2470" s="57" t="n">
        <v>2.26597043907659</v>
      </c>
    </row>
    <row r="2471" customFormat="false" ht="13.8" hidden="false" customHeight="false" outlineLevel="0" collapsed="false">
      <c r="A2471" s="21" t="s">
        <v>33</v>
      </c>
      <c r="B2471" s="21" t="s">
        <v>73</v>
      </c>
      <c r="C2471" s="21" t="s">
        <v>74</v>
      </c>
      <c r="D2471" s="21" t="s">
        <v>189</v>
      </c>
      <c r="E2471" s="21" t="s">
        <v>228</v>
      </c>
      <c r="F2471" s="57" t="n">
        <v>0.179219569123609</v>
      </c>
    </row>
    <row r="2472" customFormat="false" ht="13.8" hidden="false" customHeight="false" outlineLevel="0" collapsed="false">
      <c r="A2472" s="21" t="s">
        <v>33</v>
      </c>
      <c r="B2472" s="21" t="s">
        <v>73</v>
      </c>
      <c r="C2472" s="21" t="s">
        <v>74</v>
      </c>
      <c r="D2472" s="21" t="s">
        <v>189</v>
      </c>
      <c r="E2472" s="21" t="s">
        <v>197</v>
      </c>
      <c r="F2472" s="57" t="n">
        <v>0.886556511831998</v>
      </c>
    </row>
    <row r="2473" customFormat="false" ht="13.8" hidden="false" customHeight="false" outlineLevel="0" collapsed="false">
      <c r="A2473" s="21" t="s">
        <v>33</v>
      </c>
      <c r="B2473" s="21" t="s">
        <v>73</v>
      </c>
      <c r="C2473" s="21" t="s">
        <v>74</v>
      </c>
      <c r="D2473" s="21" t="s">
        <v>144</v>
      </c>
      <c r="E2473" s="21" t="s">
        <v>178</v>
      </c>
      <c r="F2473" s="57" t="n">
        <v>18.6381197850118</v>
      </c>
    </row>
    <row r="2474" customFormat="false" ht="13.8" hidden="false" customHeight="false" outlineLevel="0" collapsed="false">
      <c r="A2474" s="21" t="s">
        <v>33</v>
      </c>
      <c r="B2474" s="21" t="s">
        <v>73</v>
      </c>
      <c r="C2474" s="21" t="s">
        <v>74</v>
      </c>
      <c r="D2474" s="21" t="s">
        <v>144</v>
      </c>
      <c r="E2474" s="21" t="s">
        <v>145</v>
      </c>
      <c r="F2474" s="57" t="n">
        <v>0.996408459728329</v>
      </c>
    </row>
    <row r="2475" customFormat="false" ht="13.8" hidden="false" customHeight="false" outlineLevel="0" collapsed="false">
      <c r="A2475" s="21" t="s">
        <v>33</v>
      </c>
      <c r="B2475" s="21" t="s">
        <v>73</v>
      </c>
      <c r="C2475" s="21" t="s">
        <v>74</v>
      </c>
      <c r="D2475" s="21" t="s">
        <v>144</v>
      </c>
      <c r="E2475" s="21" t="s">
        <v>146</v>
      </c>
      <c r="F2475" s="57" t="n">
        <v>4.04468291943971</v>
      </c>
    </row>
    <row r="2476" customFormat="false" ht="13.8" hidden="false" customHeight="false" outlineLevel="0" collapsed="false">
      <c r="A2476" s="21" t="s">
        <v>33</v>
      </c>
      <c r="B2476" s="21" t="s">
        <v>73</v>
      </c>
      <c r="C2476" s="21" t="s">
        <v>74</v>
      </c>
      <c r="D2476" s="21" t="s">
        <v>144</v>
      </c>
      <c r="E2476" s="21" t="s">
        <v>152</v>
      </c>
      <c r="F2476" s="57" t="n">
        <v>1.14413081024657</v>
      </c>
    </row>
    <row r="2477" customFormat="false" ht="13.8" hidden="false" customHeight="false" outlineLevel="0" collapsed="false">
      <c r="A2477" s="21" t="s">
        <v>33</v>
      </c>
      <c r="B2477" s="21" t="s">
        <v>73</v>
      </c>
      <c r="C2477" s="21" t="s">
        <v>74</v>
      </c>
      <c r="D2477" s="21" t="s">
        <v>144</v>
      </c>
      <c r="E2477" s="21" t="s">
        <v>147</v>
      </c>
      <c r="F2477" s="57" t="n">
        <v>4.32756348218299</v>
      </c>
    </row>
    <row r="2478" customFormat="false" ht="13.8" hidden="false" customHeight="false" outlineLevel="0" collapsed="false">
      <c r="A2478" s="21" t="s">
        <v>33</v>
      </c>
      <c r="B2478" s="21" t="s">
        <v>73</v>
      </c>
      <c r="C2478" s="21" t="s">
        <v>74</v>
      </c>
      <c r="D2478" s="21" t="s">
        <v>144</v>
      </c>
      <c r="E2478" s="21" t="s">
        <v>176</v>
      </c>
      <c r="F2478" s="57" t="n">
        <v>0.0379872146103793</v>
      </c>
    </row>
    <row r="2479" customFormat="false" ht="13.8" hidden="false" customHeight="false" outlineLevel="0" collapsed="false">
      <c r="A2479" s="21" t="s">
        <v>33</v>
      </c>
      <c r="B2479" s="21" t="s">
        <v>73</v>
      </c>
      <c r="C2479" s="21" t="s">
        <v>74</v>
      </c>
      <c r="D2479" s="21" t="s">
        <v>153</v>
      </c>
      <c r="E2479" s="21" t="s">
        <v>154</v>
      </c>
      <c r="F2479" s="57" t="n">
        <v>0.773087536224969</v>
      </c>
    </row>
    <row r="2480" customFormat="false" ht="13.8" hidden="false" customHeight="false" outlineLevel="0" collapsed="false">
      <c r="A2480" s="21" t="s">
        <v>33</v>
      </c>
      <c r="B2480" s="21" t="s">
        <v>65</v>
      </c>
      <c r="C2480" s="21" t="s">
        <v>66</v>
      </c>
      <c r="D2480" s="21" t="s">
        <v>113</v>
      </c>
      <c r="E2480" s="21" t="s">
        <v>114</v>
      </c>
      <c r="F2480" s="57" t="n">
        <v>2.71461238998658</v>
      </c>
    </row>
    <row r="2481" customFormat="false" ht="13.8" hidden="false" customHeight="false" outlineLevel="0" collapsed="false">
      <c r="A2481" s="21" t="s">
        <v>33</v>
      </c>
      <c r="B2481" s="21" t="s">
        <v>65</v>
      </c>
      <c r="C2481" s="21" t="s">
        <v>66</v>
      </c>
      <c r="D2481" s="21" t="s">
        <v>113</v>
      </c>
      <c r="E2481" s="21" t="s">
        <v>186</v>
      </c>
      <c r="F2481" s="57" t="n">
        <v>0.403682323356687</v>
      </c>
    </row>
    <row r="2482" customFormat="false" ht="13.8" hidden="false" customHeight="false" outlineLevel="0" collapsed="false">
      <c r="A2482" s="21" t="s">
        <v>33</v>
      </c>
      <c r="B2482" s="21" t="s">
        <v>65</v>
      </c>
      <c r="C2482" s="21" t="s">
        <v>66</v>
      </c>
      <c r="D2482" s="21" t="s">
        <v>113</v>
      </c>
      <c r="E2482" s="21" t="s">
        <v>156</v>
      </c>
      <c r="F2482" s="57" t="n">
        <v>1.38526732328309</v>
      </c>
    </row>
    <row r="2483" customFormat="false" ht="13.8" hidden="false" customHeight="false" outlineLevel="0" collapsed="false">
      <c r="A2483" s="21" t="s">
        <v>33</v>
      </c>
      <c r="B2483" s="21" t="s">
        <v>65</v>
      </c>
      <c r="C2483" s="21" t="s">
        <v>66</v>
      </c>
      <c r="D2483" s="21" t="s">
        <v>113</v>
      </c>
      <c r="E2483" s="21" t="s">
        <v>158</v>
      </c>
      <c r="F2483" s="57" t="n">
        <v>0.632140347207022</v>
      </c>
    </row>
    <row r="2484" customFormat="false" ht="13.8" hidden="false" customHeight="false" outlineLevel="0" collapsed="false">
      <c r="A2484" s="21" t="s">
        <v>33</v>
      </c>
      <c r="B2484" s="21" t="s">
        <v>65</v>
      </c>
      <c r="C2484" s="21" t="s">
        <v>66</v>
      </c>
      <c r="D2484" s="21" t="s">
        <v>113</v>
      </c>
      <c r="E2484" s="21" t="s">
        <v>115</v>
      </c>
      <c r="F2484" s="57" t="n">
        <v>5.10476835854711</v>
      </c>
    </row>
    <row r="2485" customFormat="false" ht="13.8" hidden="false" customHeight="false" outlineLevel="0" collapsed="false">
      <c r="A2485" s="21" t="s">
        <v>33</v>
      </c>
      <c r="B2485" s="21" t="s">
        <v>65</v>
      </c>
      <c r="C2485" s="21" t="s">
        <v>66</v>
      </c>
      <c r="D2485" s="21" t="s">
        <v>113</v>
      </c>
      <c r="E2485" s="21" t="s">
        <v>116</v>
      </c>
      <c r="F2485" s="57" t="n">
        <v>4.8821857097397</v>
      </c>
    </row>
    <row r="2486" customFormat="false" ht="13.8" hidden="false" customHeight="false" outlineLevel="0" collapsed="false">
      <c r="A2486" s="21" t="s">
        <v>33</v>
      </c>
      <c r="B2486" s="21" t="s">
        <v>65</v>
      </c>
      <c r="C2486" s="21" t="s">
        <v>66</v>
      </c>
      <c r="D2486" s="21" t="s">
        <v>113</v>
      </c>
      <c r="E2486" s="21" t="s">
        <v>117</v>
      </c>
      <c r="F2486" s="57" t="n">
        <v>2.75746420442382</v>
      </c>
    </row>
    <row r="2487" customFormat="false" ht="13.8" hidden="false" customHeight="false" outlineLevel="0" collapsed="false">
      <c r="A2487" s="21" t="s">
        <v>33</v>
      </c>
      <c r="B2487" s="21" t="s">
        <v>65</v>
      </c>
      <c r="C2487" s="21" t="s">
        <v>66</v>
      </c>
      <c r="D2487" s="21" t="s">
        <v>113</v>
      </c>
      <c r="E2487" s="21" t="s">
        <v>118</v>
      </c>
      <c r="F2487" s="57" t="n">
        <v>0.199330749167267</v>
      </c>
    </row>
    <row r="2488" customFormat="false" ht="13.8" hidden="false" customHeight="false" outlineLevel="0" collapsed="false">
      <c r="A2488" s="21" t="s">
        <v>33</v>
      </c>
      <c r="B2488" s="21" t="s">
        <v>65</v>
      </c>
      <c r="C2488" s="21" t="s">
        <v>66</v>
      </c>
      <c r="D2488" s="21" t="s">
        <v>113</v>
      </c>
      <c r="E2488" s="21" t="s">
        <v>210</v>
      </c>
      <c r="F2488" s="57" t="n">
        <v>0.179743677835559</v>
      </c>
    </row>
    <row r="2489" customFormat="false" ht="13.8" hidden="false" customHeight="false" outlineLevel="0" collapsed="false">
      <c r="A2489" s="21" t="s">
        <v>33</v>
      </c>
      <c r="B2489" s="21" t="s">
        <v>65</v>
      </c>
      <c r="C2489" s="21" t="s">
        <v>66</v>
      </c>
      <c r="D2489" s="21" t="s">
        <v>113</v>
      </c>
      <c r="E2489" s="21" t="s">
        <v>119</v>
      </c>
      <c r="F2489" s="57" t="n">
        <v>0.198811661661759</v>
      </c>
    </row>
    <row r="2490" customFormat="false" ht="13.8" hidden="false" customHeight="false" outlineLevel="0" collapsed="false">
      <c r="A2490" s="21" t="s">
        <v>33</v>
      </c>
      <c r="B2490" s="21" t="s">
        <v>65</v>
      </c>
      <c r="C2490" s="21" t="s">
        <v>66</v>
      </c>
      <c r="D2490" s="21" t="s">
        <v>113</v>
      </c>
      <c r="E2490" s="21" t="s">
        <v>159</v>
      </c>
      <c r="F2490" s="57" t="n">
        <v>0.198767866472622</v>
      </c>
    </row>
    <row r="2491" customFormat="false" ht="13.8" hidden="false" customHeight="false" outlineLevel="0" collapsed="false">
      <c r="A2491" s="21" t="s">
        <v>33</v>
      </c>
      <c r="B2491" s="21" t="s">
        <v>65</v>
      </c>
      <c r="C2491" s="21" t="s">
        <v>66</v>
      </c>
      <c r="D2491" s="21" t="s">
        <v>113</v>
      </c>
      <c r="E2491" s="21" t="s">
        <v>179</v>
      </c>
      <c r="F2491" s="57" t="n">
        <v>0.0328589729661047</v>
      </c>
    </row>
    <row r="2492" customFormat="false" ht="13.8" hidden="false" customHeight="false" outlineLevel="0" collapsed="false">
      <c r="A2492" s="21" t="s">
        <v>33</v>
      </c>
      <c r="B2492" s="21" t="s">
        <v>65</v>
      </c>
      <c r="C2492" s="21" t="s">
        <v>66</v>
      </c>
      <c r="D2492" s="21" t="s">
        <v>113</v>
      </c>
      <c r="E2492" s="21" t="s">
        <v>160</v>
      </c>
      <c r="F2492" s="57" t="n">
        <v>0.275286562692535</v>
      </c>
    </row>
    <row r="2493" customFormat="false" ht="13.8" hidden="false" customHeight="false" outlineLevel="0" collapsed="false">
      <c r="A2493" s="21" t="s">
        <v>33</v>
      </c>
      <c r="B2493" s="21" t="s">
        <v>65</v>
      </c>
      <c r="C2493" s="21" t="s">
        <v>66</v>
      </c>
      <c r="D2493" s="21" t="s">
        <v>113</v>
      </c>
      <c r="E2493" s="21" t="s">
        <v>212</v>
      </c>
      <c r="F2493" s="57" t="n">
        <v>0.853782469718903</v>
      </c>
    </row>
    <row r="2494" customFormat="false" ht="13.8" hidden="false" customHeight="false" outlineLevel="0" collapsed="false">
      <c r="A2494" s="21" t="s">
        <v>33</v>
      </c>
      <c r="B2494" s="21" t="s">
        <v>65</v>
      </c>
      <c r="C2494" s="21" t="s">
        <v>66</v>
      </c>
      <c r="D2494" s="21" t="s">
        <v>113</v>
      </c>
      <c r="E2494" s="21" t="s">
        <v>224</v>
      </c>
      <c r="F2494" s="57" t="n">
        <v>0.246770675118754</v>
      </c>
    </row>
    <row r="2495" customFormat="false" ht="13.8" hidden="false" customHeight="false" outlineLevel="0" collapsed="false">
      <c r="A2495" s="21" t="s">
        <v>33</v>
      </c>
      <c r="B2495" s="21" t="s">
        <v>65</v>
      </c>
      <c r="C2495" s="21" t="s">
        <v>66</v>
      </c>
      <c r="D2495" s="21" t="s">
        <v>113</v>
      </c>
      <c r="E2495" s="21" t="s">
        <v>121</v>
      </c>
      <c r="F2495" s="57" t="n">
        <v>1.19649356131365</v>
      </c>
    </row>
    <row r="2496" customFormat="false" ht="13.8" hidden="false" customHeight="false" outlineLevel="0" collapsed="false">
      <c r="A2496" s="21" t="s">
        <v>33</v>
      </c>
      <c r="B2496" s="21" t="s">
        <v>65</v>
      </c>
      <c r="C2496" s="21" t="s">
        <v>66</v>
      </c>
      <c r="D2496" s="21" t="s">
        <v>113</v>
      </c>
      <c r="E2496" s="21" t="s">
        <v>201</v>
      </c>
      <c r="F2496" s="57" t="n">
        <v>0.0824610994428534</v>
      </c>
    </row>
    <row r="2497" customFormat="false" ht="13.8" hidden="false" customHeight="false" outlineLevel="0" collapsed="false">
      <c r="A2497" s="21" t="s">
        <v>33</v>
      </c>
      <c r="B2497" s="21" t="s">
        <v>65</v>
      </c>
      <c r="C2497" s="21" t="s">
        <v>66</v>
      </c>
      <c r="D2497" s="21" t="s">
        <v>113</v>
      </c>
      <c r="E2497" s="21" t="s">
        <v>161</v>
      </c>
      <c r="F2497" s="57" t="n">
        <v>0.270595594209375</v>
      </c>
    </row>
    <row r="2498" customFormat="false" ht="13.8" hidden="false" customHeight="false" outlineLevel="0" collapsed="false">
      <c r="A2498" s="21" t="s">
        <v>33</v>
      </c>
      <c r="B2498" s="21" t="s">
        <v>65</v>
      </c>
      <c r="C2498" s="21" t="s">
        <v>66</v>
      </c>
      <c r="D2498" s="21" t="s">
        <v>113</v>
      </c>
      <c r="E2498" s="21" t="s">
        <v>122</v>
      </c>
      <c r="F2498" s="57" t="n">
        <v>1.37578879142341</v>
      </c>
    </row>
    <row r="2499" customFormat="false" ht="13.8" hidden="false" customHeight="false" outlineLevel="0" collapsed="false">
      <c r="A2499" s="21" t="s">
        <v>33</v>
      </c>
      <c r="B2499" s="21" t="s">
        <v>65</v>
      </c>
      <c r="C2499" s="21" t="s">
        <v>66</v>
      </c>
      <c r="D2499" s="21" t="s">
        <v>113</v>
      </c>
      <c r="E2499" s="21" t="s">
        <v>164</v>
      </c>
      <c r="F2499" s="57" t="n">
        <v>1.6245174483988</v>
      </c>
    </row>
    <row r="2500" customFormat="false" ht="13.8" hidden="false" customHeight="false" outlineLevel="0" collapsed="false">
      <c r="A2500" s="21" t="s">
        <v>33</v>
      </c>
      <c r="B2500" s="21" t="s">
        <v>65</v>
      </c>
      <c r="C2500" s="21" t="s">
        <v>66</v>
      </c>
      <c r="D2500" s="21" t="s">
        <v>113</v>
      </c>
      <c r="E2500" s="21" t="s">
        <v>166</v>
      </c>
      <c r="F2500" s="57" t="n">
        <v>0.038021277631379</v>
      </c>
    </row>
    <row r="2501" customFormat="false" ht="13.8" hidden="false" customHeight="false" outlineLevel="0" collapsed="false">
      <c r="A2501" s="21" t="s">
        <v>33</v>
      </c>
      <c r="B2501" s="21" t="s">
        <v>65</v>
      </c>
      <c r="C2501" s="21" t="s">
        <v>66</v>
      </c>
      <c r="D2501" s="21" t="s">
        <v>113</v>
      </c>
      <c r="E2501" s="21" t="s">
        <v>167</v>
      </c>
      <c r="F2501" s="57" t="n">
        <v>4.21988099102696</v>
      </c>
    </row>
    <row r="2502" customFormat="false" ht="13.8" hidden="false" customHeight="false" outlineLevel="0" collapsed="false">
      <c r="A2502" s="21" t="s">
        <v>33</v>
      </c>
      <c r="B2502" s="21" t="s">
        <v>65</v>
      </c>
      <c r="C2502" s="21" t="s">
        <v>66</v>
      </c>
      <c r="D2502" s="21" t="s">
        <v>113</v>
      </c>
      <c r="E2502" s="21" t="s">
        <v>123</v>
      </c>
      <c r="F2502" s="57" t="n">
        <v>4.37287512151186</v>
      </c>
    </row>
    <row r="2503" customFormat="false" ht="13.8" hidden="false" customHeight="false" outlineLevel="0" collapsed="false">
      <c r="A2503" s="21" t="s">
        <v>33</v>
      </c>
      <c r="B2503" s="21" t="s">
        <v>65</v>
      </c>
      <c r="C2503" s="21" t="s">
        <v>66</v>
      </c>
      <c r="D2503" s="21" t="s">
        <v>113</v>
      </c>
      <c r="E2503" s="21" t="s">
        <v>124</v>
      </c>
      <c r="F2503" s="57" t="n">
        <v>0.0619860593787359</v>
      </c>
    </row>
    <row r="2504" customFormat="false" ht="13.8" hidden="false" customHeight="false" outlineLevel="0" collapsed="false">
      <c r="A2504" s="21" t="s">
        <v>33</v>
      </c>
      <c r="B2504" s="21" t="s">
        <v>65</v>
      </c>
      <c r="C2504" s="21" t="s">
        <v>66</v>
      </c>
      <c r="D2504" s="21" t="s">
        <v>113</v>
      </c>
      <c r="E2504" s="21" t="s">
        <v>148</v>
      </c>
      <c r="F2504" s="57" t="n">
        <v>0.270829511259718</v>
      </c>
    </row>
    <row r="2505" customFormat="false" ht="13.8" hidden="false" customHeight="false" outlineLevel="0" collapsed="false">
      <c r="A2505" s="21" t="s">
        <v>33</v>
      </c>
      <c r="B2505" s="21" t="s">
        <v>65</v>
      </c>
      <c r="C2505" s="21" t="s">
        <v>66</v>
      </c>
      <c r="D2505" s="21" t="s">
        <v>113</v>
      </c>
      <c r="E2505" s="21" t="s">
        <v>149</v>
      </c>
      <c r="F2505" s="57" t="n">
        <v>0.119570980703411</v>
      </c>
    </row>
    <row r="2506" customFormat="false" ht="13.8" hidden="false" customHeight="false" outlineLevel="0" collapsed="false">
      <c r="A2506" s="21" t="s">
        <v>33</v>
      </c>
      <c r="B2506" s="21" t="s">
        <v>65</v>
      </c>
      <c r="C2506" s="21" t="s">
        <v>66</v>
      </c>
      <c r="D2506" s="21" t="s">
        <v>113</v>
      </c>
      <c r="E2506" s="21" t="s">
        <v>180</v>
      </c>
      <c r="F2506" s="57" t="n">
        <v>0.0607090674116794</v>
      </c>
    </row>
    <row r="2507" customFormat="false" ht="13.8" hidden="false" customHeight="false" outlineLevel="0" collapsed="false">
      <c r="A2507" s="21" t="s">
        <v>33</v>
      </c>
      <c r="B2507" s="21" t="s">
        <v>65</v>
      </c>
      <c r="C2507" s="21" t="s">
        <v>66</v>
      </c>
      <c r="D2507" s="21" t="s">
        <v>113</v>
      </c>
      <c r="E2507" s="21" t="s">
        <v>150</v>
      </c>
      <c r="F2507" s="57" t="n">
        <v>2.38629316093748</v>
      </c>
    </row>
    <row r="2508" customFormat="false" ht="13.8" hidden="false" customHeight="false" outlineLevel="0" collapsed="false">
      <c r="A2508" s="21" t="s">
        <v>33</v>
      </c>
      <c r="B2508" s="21" t="s">
        <v>65</v>
      </c>
      <c r="C2508" s="21" t="s">
        <v>66</v>
      </c>
      <c r="D2508" s="21" t="s">
        <v>169</v>
      </c>
      <c r="E2508" s="21" t="s">
        <v>170</v>
      </c>
      <c r="F2508" s="57" t="n">
        <v>19.0339405742301</v>
      </c>
    </row>
    <row r="2509" customFormat="false" ht="13.8" hidden="false" customHeight="false" outlineLevel="0" collapsed="false">
      <c r="A2509" s="21" t="s">
        <v>33</v>
      </c>
      <c r="B2509" s="21" t="s">
        <v>65</v>
      </c>
      <c r="C2509" s="21" t="s">
        <v>66</v>
      </c>
      <c r="D2509" s="21" t="s">
        <v>126</v>
      </c>
      <c r="E2509" s="21" t="s">
        <v>126</v>
      </c>
      <c r="F2509" s="57" t="n">
        <v>0.219590816944315</v>
      </c>
    </row>
    <row r="2510" customFormat="false" ht="13.8" hidden="false" customHeight="false" outlineLevel="0" collapsed="false">
      <c r="A2510" s="21" t="s">
        <v>33</v>
      </c>
      <c r="B2510" s="21" t="s">
        <v>65</v>
      </c>
      <c r="C2510" s="21" t="s">
        <v>66</v>
      </c>
      <c r="D2510" s="21" t="s">
        <v>126</v>
      </c>
      <c r="E2510" s="21" t="s">
        <v>203</v>
      </c>
      <c r="F2510" s="57" t="n">
        <v>0.0893239521305509</v>
      </c>
    </row>
    <row r="2511" customFormat="false" ht="13.8" hidden="false" customHeight="false" outlineLevel="0" collapsed="false">
      <c r="A2511" s="21" t="s">
        <v>33</v>
      </c>
      <c r="B2511" s="21" t="s">
        <v>65</v>
      </c>
      <c r="C2511" s="21" t="s">
        <v>66</v>
      </c>
      <c r="D2511" s="21" t="s">
        <v>126</v>
      </c>
      <c r="E2511" s="21" t="s">
        <v>216</v>
      </c>
      <c r="F2511" s="57" t="n">
        <v>0.0156919083824694</v>
      </c>
    </row>
    <row r="2512" customFormat="false" ht="13.8" hidden="false" customHeight="false" outlineLevel="0" collapsed="false">
      <c r="A2512" s="21" t="s">
        <v>33</v>
      </c>
      <c r="B2512" s="21" t="s">
        <v>65</v>
      </c>
      <c r="C2512" s="21" t="s">
        <v>66</v>
      </c>
      <c r="D2512" s="21" t="s">
        <v>126</v>
      </c>
      <c r="E2512" s="21" t="s">
        <v>205</v>
      </c>
      <c r="F2512" s="57" t="n">
        <v>0.0253380603916578</v>
      </c>
    </row>
    <row r="2513" customFormat="false" ht="13.8" hidden="false" customHeight="false" outlineLevel="0" collapsed="false">
      <c r="A2513" s="21" t="s">
        <v>33</v>
      </c>
      <c r="B2513" s="21" t="s">
        <v>65</v>
      </c>
      <c r="C2513" s="21" t="s">
        <v>66</v>
      </c>
      <c r="D2513" s="21" t="s">
        <v>126</v>
      </c>
      <c r="E2513" s="21" t="s">
        <v>194</v>
      </c>
      <c r="F2513" s="57" t="n">
        <v>0.00384298185919986</v>
      </c>
    </row>
    <row r="2514" customFormat="false" ht="13.8" hidden="false" customHeight="false" outlineLevel="0" collapsed="false">
      <c r="A2514" s="21" t="s">
        <v>33</v>
      </c>
      <c r="B2514" s="21" t="s">
        <v>65</v>
      </c>
      <c r="C2514" s="21" t="s">
        <v>66</v>
      </c>
      <c r="D2514" s="21" t="s">
        <v>126</v>
      </c>
      <c r="E2514" s="21" t="s">
        <v>177</v>
      </c>
      <c r="F2514" s="57" t="n">
        <v>0.00569821448088256</v>
      </c>
    </row>
    <row r="2515" customFormat="false" ht="13.8" hidden="false" customHeight="false" outlineLevel="0" collapsed="false">
      <c r="A2515" s="21" t="s">
        <v>33</v>
      </c>
      <c r="B2515" s="21" t="s">
        <v>65</v>
      </c>
      <c r="C2515" s="21" t="s">
        <v>66</v>
      </c>
      <c r="D2515" s="21" t="s">
        <v>126</v>
      </c>
      <c r="E2515" s="21" t="s">
        <v>171</v>
      </c>
      <c r="F2515" s="57" t="n">
        <v>0.00137706849954662</v>
      </c>
    </row>
    <row r="2516" customFormat="false" ht="13.8" hidden="false" customHeight="false" outlineLevel="0" collapsed="false">
      <c r="A2516" s="21" t="s">
        <v>33</v>
      </c>
      <c r="B2516" s="21" t="s">
        <v>65</v>
      </c>
      <c r="C2516" s="21" t="s">
        <v>66</v>
      </c>
      <c r="D2516" s="21" t="s">
        <v>126</v>
      </c>
      <c r="E2516" s="21" t="s">
        <v>127</v>
      </c>
      <c r="F2516" s="57" t="n">
        <v>0.33596491219296</v>
      </c>
    </row>
    <row r="2517" customFormat="false" ht="13.8" hidden="false" customHeight="false" outlineLevel="0" collapsed="false">
      <c r="A2517" s="21" t="s">
        <v>33</v>
      </c>
      <c r="B2517" s="21" t="s">
        <v>65</v>
      </c>
      <c r="C2517" s="21" t="s">
        <v>66</v>
      </c>
      <c r="D2517" s="21" t="s">
        <v>126</v>
      </c>
      <c r="E2517" s="21" t="s">
        <v>222</v>
      </c>
      <c r="F2517" s="57" t="n">
        <v>0.0228376028839517</v>
      </c>
    </row>
    <row r="2518" customFormat="false" ht="13.8" hidden="false" customHeight="false" outlineLevel="0" collapsed="false">
      <c r="A2518" s="21" t="s">
        <v>33</v>
      </c>
      <c r="B2518" s="21" t="s">
        <v>65</v>
      </c>
      <c r="C2518" s="21" t="s">
        <v>66</v>
      </c>
      <c r="D2518" s="21" t="s">
        <v>217</v>
      </c>
      <c r="E2518" s="21" t="s">
        <v>218</v>
      </c>
      <c r="F2518" s="57" t="n">
        <v>0.487441655953561</v>
      </c>
    </row>
    <row r="2519" customFormat="false" ht="13.8" hidden="false" customHeight="false" outlineLevel="0" collapsed="false">
      <c r="A2519" s="21" t="s">
        <v>33</v>
      </c>
      <c r="B2519" s="21" t="s">
        <v>65</v>
      </c>
      <c r="C2519" s="21" t="s">
        <v>66</v>
      </c>
      <c r="D2519" s="21" t="s">
        <v>236</v>
      </c>
      <c r="E2519" s="21" t="s">
        <v>237</v>
      </c>
      <c r="F2519" s="57" t="n">
        <v>0.00589563004063958</v>
      </c>
    </row>
    <row r="2520" customFormat="false" ht="13.8" hidden="false" customHeight="false" outlineLevel="0" collapsed="false">
      <c r="A2520" s="21" t="s">
        <v>33</v>
      </c>
      <c r="B2520" s="21" t="s">
        <v>65</v>
      </c>
      <c r="C2520" s="21" t="s">
        <v>66</v>
      </c>
      <c r="D2520" s="21" t="s">
        <v>131</v>
      </c>
      <c r="E2520" s="21" t="s">
        <v>131</v>
      </c>
      <c r="F2520" s="57" t="n">
        <v>1.69340194282398</v>
      </c>
    </row>
    <row r="2521" customFormat="false" ht="13.8" hidden="false" customHeight="false" outlineLevel="0" collapsed="false">
      <c r="A2521" s="21" t="s">
        <v>33</v>
      </c>
      <c r="B2521" s="21" t="s">
        <v>65</v>
      </c>
      <c r="C2521" s="21" t="s">
        <v>66</v>
      </c>
      <c r="D2521" s="21" t="s">
        <v>131</v>
      </c>
      <c r="E2521" s="21" t="s">
        <v>132</v>
      </c>
      <c r="F2521" s="57" t="n">
        <v>5.80731409284116</v>
      </c>
    </row>
    <row r="2522" customFormat="false" ht="13.8" hidden="false" customHeight="false" outlineLevel="0" collapsed="false">
      <c r="A2522" s="21" t="s">
        <v>33</v>
      </c>
      <c r="B2522" s="21" t="s">
        <v>65</v>
      </c>
      <c r="C2522" s="21" t="s">
        <v>66</v>
      </c>
      <c r="D2522" s="21" t="s">
        <v>151</v>
      </c>
      <c r="E2522" s="21" t="s">
        <v>151</v>
      </c>
      <c r="F2522" s="57" t="n">
        <v>4.58668281712459</v>
      </c>
    </row>
    <row r="2523" customFormat="false" ht="13.8" hidden="false" customHeight="false" outlineLevel="0" collapsed="false">
      <c r="A2523" s="21" t="s">
        <v>33</v>
      </c>
      <c r="B2523" s="21" t="s">
        <v>65</v>
      </c>
      <c r="C2523" s="21" t="s">
        <v>66</v>
      </c>
      <c r="D2523" s="21" t="s">
        <v>151</v>
      </c>
      <c r="E2523" s="21" t="s">
        <v>173</v>
      </c>
      <c r="F2523" s="57" t="n">
        <v>2.29206946627779</v>
      </c>
    </row>
    <row r="2524" customFormat="false" ht="13.8" hidden="false" customHeight="false" outlineLevel="0" collapsed="false">
      <c r="A2524" s="21" t="s">
        <v>33</v>
      </c>
      <c r="B2524" s="21" t="s">
        <v>65</v>
      </c>
      <c r="C2524" s="21" t="s">
        <v>66</v>
      </c>
      <c r="D2524" s="21" t="s">
        <v>151</v>
      </c>
      <c r="E2524" s="21" t="s">
        <v>229</v>
      </c>
      <c r="F2524" s="57" t="n">
        <v>0.142149006404812</v>
      </c>
    </row>
    <row r="2525" customFormat="false" ht="13.8" hidden="false" customHeight="false" outlineLevel="0" collapsed="false">
      <c r="A2525" s="21" t="s">
        <v>33</v>
      </c>
      <c r="B2525" s="21" t="s">
        <v>65</v>
      </c>
      <c r="C2525" s="21" t="s">
        <v>66</v>
      </c>
      <c r="D2525" s="21" t="s">
        <v>144</v>
      </c>
      <c r="E2525" s="21" t="s">
        <v>178</v>
      </c>
      <c r="F2525" s="57" t="n">
        <v>13.8892611422553</v>
      </c>
    </row>
    <row r="2526" customFormat="false" ht="13.8" hidden="false" customHeight="false" outlineLevel="0" collapsed="false">
      <c r="A2526" s="21" t="s">
        <v>33</v>
      </c>
      <c r="B2526" s="21" t="s">
        <v>65</v>
      </c>
      <c r="C2526" s="21" t="s">
        <v>66</v>
      </c>
      <c r="D2526" s="21" t="s">
        <v>144</v>
      </c>
      <c r="E2526" s="21" t="s">
        <v>145</v>
      </c>
      <c r="F2526" s="57" t="n">
        <v>5.07074434031185</v>
      </c>
    </row>
    <row r="2527" customFormat="false" ht="13.8" hidden="false" customHeight="false" outlineLevel="0" collapsed="false">
      <c r="A2527" s="21" t="s">
        <v>33</v>
      </c>
      <c r="B2527" s="21" t="s">
        <v>65</v>
      </c>
      <c r="C2527" s="21" t="s">
        <v>66</v>
      </c>
      <c r="D2527" s="21" t="s">
        <v>144</v>
      </c>
      <c r="E2527" s="21" t="s">
        <v>147</v>
      </c>
      <c r="F2527" s="57" t="n">
        <v>2.0482458480477</v>
      </c>
    </row>
    <row r="2528" customFormat="false" ht="13.8" hidden="false" customHeight="false" outlineLevel="0" collapsed="false">
      <c r="A2528" s="21" t="s">
        <v>33</v>
      </c>
      <c r="B2528" s="21" t="s">
        <v>65</v>
      </c>
      <c r="C2528" s="21" t="s">
        <v>66</v>
      </c>
      <c r="D2528" s="21" t="s">
        <v>153</v>
      </c>
      <c r="E2528" s="21" t="s">
        <v>154</v>
      </c>
      <c r="F2528" s="57" t="n">
        <v>8.0776920090962</v>
      </c>
    </row>
    <row r="2529" customFormat="false" ht="13.8" hidden="false" customHeight="false" outlineLevel="0" collapsed="false">
      <c r="A2529" s="21" t="s">
        <v>33</v>
      </c>
      <c r="B2529" s="21" t="s">
        <v>93</v>
      </c>
      <c r="C2529" s="21" t="s">
        <v>94</v>
      </c>
      <c r="D2529" s="21" t="s">
        <v>113</v>
      </c>
      <c r="E2529" s="21" t="s">
        <v>114</v>
      </c>
      <c r="F2529" s="57" t="n">
        <v>0.1810599390487</v>
      </c>
    </row>
    <row r="2530" customFormat="false" ht="13.8" hidden="false" customHeight="false" outlineLevel="0" collapsed="false">
      <c r="A2530" s="21" t="s">
        <v>33</v>
      </c>
      <c r="B2530" s="21" t="s">
        <v>93</v>
      </c>
      <c r="C2530" s="21" t="s">
        <v>94</v>
      </c>
      <c r="D2530" s="21" t="s">
        <v>113</v>
      </c>
      <c r="E2530" s="21" t="s">
        <v>186</v>
      </c>
      <c r="F2530" s="57" t="n">
        <v>0.167658415571816</v>
      </c>
    </row>
    <row r="2531" customFormat="false" ht="13.8" hidden="false" customHeight="false" outlineLevel="0" collapsed="false">
      <c r="A2531" s="21" t="s">
        <v>33</v>
      </c>
      <c r="B2531" s="21" t="s">
        <v>93</v>
      </c>
      <c r="C2531" s="21" t="s">
        <v>94</v>
      </c>
      <c r="D2531" s="21" t="s">
        <v>113</v>
      </c>
      <c r="E2531" s="21" t="s">
        <v>156</v>
      </c>
      <c r="F2531" s="57" t="n">
        <v>0.625506791849487</v>
      </c>
    </row>
    <row r="2532" customFormat="false" ht="13.8" hidden="false" customHeight="false" outlineLevel="0" collapsed="false">
      <c r="A2532" s="21" t="s">
        <v>33</v>
      </c>
      <c r="B2532" s="21" t="s">
        <v>93</v>
      </c>
      <c r="C2532" s="21" t="s">
        <v>94</v>
      </c>
      <c r="D2532" s="21" t="s">
        <v>113</v>
      </c>
      <c r="E2532" s="21" t="s">
        <v>158</v>
      </c>
      <c r="F2532" s="57" t="n">
        <v>0.45361905500695</v>
      </c>
    </row>
    <row r="2533" customFormat="false" ht="13.8" hidden="false" customHeight="false" outlineLevel="0" collapsed="false">
      <c r="A2533" s="21" t="s">
        <v>33</v>
      </c>
      <c r="B2533" s="21" t="s">
        <v>93</v>
      </c>
      <c r="C2533" s="21" t="s">
        <v>94</v>
      </c>
      <c r="D2533" s="21" t="s">
        <v>113</v>
      </c>
      <c r="E2533" s="21" t="s">
        <v>115</v>
      </c>
      <c r="F2533" s="57" t="n">
        <v>19.306197775527</v>
      </c>
    </row>
    <row r="2534" customFormat="false" ht="13.8" hidden="false" customHeight="false" outlineLevel="0" collapsed="false">
      <c r="A2534" s="21" t="s">
        <v>33</v>
      </c>
      <c r="B2534" s="21" t="s">
        <v>93</v>
      </c>
      <c r="C2534" s="21" t="s">
        <v>94</v>
      </c>
      <c r="D2534" s="21" t="s">
        <v>113</v>
      </c>
      <c r="E2534" s="21" t="s">
        <v>116</v>
      </c>
      <c r="F2534" s="57" t="n">
        <v>0.536720473715855</v>
      </c>
    </row>
    <row r="2535" customFormat="false" ht="13.8" hidden="false" customHeight="false" outlineLevel="0" collapsed="false">
      <c r="A2535" s="21" t="s">
        <v>33</v>
      </c>
      <c r="B2535" s="21" t="s">
        <v>93</v>
      </c>
      <c r="C2535" s="21" t="s">
        <v>94</v>
      </c>
      <c r="D2535" s="21" t="s">
        <v>113</v>
      </c>
      <c r="E2535" s="21" t="s">
        <v>117</v>
      </c>
      <c r="F2535" s="57" t="n">
        <v>6.44271430971174</v>
      </c>
    </row>
    <row r="2536" customFormat="false" ht="13.8" hidden="false" customHeight="false" outlineLevel="0" collapsed="false">
      <c r="A2536" s="21" t="s">
        <v>33</v>
      </c>
      <c r="B2536" s="21" t="s">
        <v>93</v>
      </c>
      <c r="C2536" s="21" t="s">
        <v>94</v>
      </c>
      <c r="D2536" s="21" t="s">
        <v>113</v>
      </c>
      <c r="E2536" s="21" t="s">
        <v>225</v>
      </c>
      <c r="F2536" s="57" t="n">
        <v>0.819541751714459</v>
      </c>
    </row>
    <row r="2537" customFormat="false" ht="13.8" hidden="false" customHeight="false" outlineLevel="0" collapsed="false">
      <c r="A2537" s="21" t="s">
        <v>33</v>
      </c>
      <c r="B2537" s="21" t="s">
        <v>93</v>
      </c>
      <c r="C2537" s="21" t="s">
        <v>94</v>
      </c>
      <c r="D2537" s="21" t="s">
        <v>113</v>
      </c>
      <c r="E2537" s="21" t="s">
        <v>191</v>
      </c>
      <c r="F2537" s="57" t="n">
        <v>0.330698431558695</v>
      </c>
    </row>
    <row r="2538" customFormat="false" ht="13.8" hidden="false" customHeight="false" outlineLevel="0" collapsed="false">
      <c r="A2538" s="21" t="s">
        <v>33</v>
      </c>
      <c r="B2538" s="21" t="s">
        <v>93</v>
      </c>
      <c r="C2538" s="21" t="s">
        <v>94</v>
      </c>
      <c r="D2538" s="21" t="s">
        <v>113</v>
      </c>
      <c r="E2538" s="21" t="s">
        <v>118</v>
      </c>
      <c r="F2538" s="57" t="n">
        <v>0.115332227373196</v>
      </c>
    </row>
    <row r="2539" customFormat="false" ht="13.8" hidden="false" customHeight="false" outlineLevel="0" collapsed="false">
      <c r="A2539" s="21" t="s">
        <v>33</v>
      </c>
      <c r="B2539" s="21" t="s">
        <v>93</v>
      </c>
      <c r="C2539" s="21" t="s">
        <v>94</v>
      </c>
      <c r="D2539" s="21" t="s">
        <v>113</v>
      </c>
      <c r="E2539" s="21" t="s">
        <v>210</v>
      </c>
      <c r="F2539" s="57" t="n">
        <v>2.00599131695799</v>
      </c>
    </row>
    <row r="2540" customFormat="false" ht="13.8" hidden="false" customHeight="false" outlineLevel="0" collapsed="false">
      <c r="A2540" s="21" t="s">
        <v>33</v>
      </c>
      <c r="B2540" s="21" t="s">
        <v>93</v>
      </c>
      <c r="C2540" s="21" t="s">
        <v>94</v>
      </c>
      <c r="D2540" s="21" t="s">
        <v>113</v>
      </c>
      <c r="E2540" s="21" t="s">
        <v>119</v>
      </c>
      <c r="F2540" s="57" t="n">
        <v>0.832698307338318</v>
      </c>
    </row>
    <row r="2541" customFormat="false" ht="13.8" hidden="false" customHeight="false" outlineLevel="0" collapsed="false">
      <c r="A2541" s="21" t="s">
        <v>33</v>
      </c>
      <c r="B2541" s="21" t="s">
        <v>93</v>
      </c>
      <c r="C2541" s="21" t="s">
        <v>94</v>
      </c>
      <c r="D2541" s="21" t="s">
        <v>113</v>
      </c>
      <c r="E2541" s="21" t="s">
        <v>159</v>
      </c>
      <c r="F2541" s="57" t="n">
        <v>0.290770336668557</v>
      </c>
    </row>
    <row r="2542" customFormat="false" ht="13.8" hidden="false" customHeight="false" outlineLevel="0" collapsed="false">
      <c r="A2542" s="21" t="s">
        <v>33</v>
      </c>
      <c r="B2542" s="21" t="s">
        <v>93</v>
      </c>
      <c r="C2542" s="21" t="s">
        <v>94</v>
      </c>
      <c r="D2542" s="21" t="s">
        <v>113</v>
      </c>
      <c r="E2542" s="21" t="s">
        <v>179</v>
      </c>
      <c r="F2542" s="57" t="n">
        <v>0.172790467518322</v>
      </c>
    </row>
    <row r="2543" customFormat="false" ht="13.8" hidden="false" customHeight="false" outlineLevel="0" collapsed="false">
      <c r="A2543" s="21" t="s">
        <v>33</v>
      </c>
      <c r="B2543" s="21" t="s">
        <v>93</v>
      </c>
      <c r="C2543" s="21" t="s">
        <v>94</v>
      </c>
      <c r="D2543" s="21" t="s">
        <v>113</v>
      </c>
      <c r="E2543" s="21" t="s">
        <v>220</v>
      </c>
      <c r="F2543" s="57" t="n">
        <v>0.800970751968485</v>
      </c>
    </row>
    <row r="2544" customFormat="false" ht="13.8" hidden="false" customHeight="false" outlineLevel="0" collapsed="false">
      <c r="A2544" s="21" t="s">
        <v>33</v>
      </c>
      <c r="B2544" s="21" t="s">
        <v>93</v>
      </c>
      <c r="C2544" s="21" t="s">
        <v>94</v>
      </c>
      <c r="D2544" s="21" t="s">
        <v>113</v>
      </c>
      <c r="E2544" s="21" t="s">
        <v>160</v>
      </c>
      <c r="F2544" s="57" t="n">
        <v>0.294693973713589</v>
      </c>
    </row>
    <row r="2545" customFormat="false" ht="13.8" hidden="false" customHeight="false" outlineLevel="0" collapsed="false">
      <c r="A2545" s="21" t="s">
        <v>33</v>
      </c>
      <c r="B2545" s="21" t="s">
        <v>93</v>
      </c>
      <c r="C2545" s="21" t="s">
        <v>94</v>
      </c>
      <c r="D2545" s="21" t="s">
        <v>113</v>
      </c>
      <c r="E2545" s="21" t="s">
        <v>121</v>
      </c>
      <c r="F2545" s="57" t="n">
        <v>0.590667226540183</v>
      </c>
    </row>
    <row r="2546" customFormat="false" ht="13.8" hidden="false" customHeight="false" outlineLevel="0" collapsed="false">
      <c r="A2546" s="21" t="s">
        <v>33</v>
      </c>
      <c r="B2546" s="21" t="s">
        <v>93</v>
      </c>
      <c r="C2546" s="21" t="s">
        <v>94</v>
      </c>
      <c r="D2546" s="21" t="s">
        <v>113</v>
      </c>
      <c r="E2546" s="21" t="s">
        <v>161</v>
      </c>
      <c r="F2546" s="57" t="n">
        <v>0.140305735936719</v>
      </c>
    </row>
    <row r="2547" customFormat="false" ht="13.8" hidden="false" customHeight="false" outlineLevel="0" collapsed="false">
      <c r="A2547" s="21" t="s">
        <v>33</v>
      </c>
      <c r="B2547" s="21" t="s">
        <v>93</v>
      </c>
      <c r="C2547" s="21" t="s">
        <v>94</v>
      </c>
      <c r="D2547" s="21" t="s">
        <v>113</v>
      </c>
      <c r="E2547" s="21" t="s">
        <v>122</v>
      </c>
      <c r="F2547" s="57" t="n">
        <v>0.392197020302683</v>
      </c>
    </row>
    <row r="2548" customFormat="false" ht="13.8" hidden="false" customHeight="false" outlineLevel="0" collapsed="false">
      <c r="A2548" s="21" t="s">
        <v>33</v>
      </c>
      <c r="B2548" s="21" t="s">
        <v>93</v>
      </c>
      <c r="C2548" s="21" t="s">
        <v>94</v>
      </c>
      <c r="D2548" s="21" t="s">
        <v>113</v>
      </c>
      <c r="E2548" s="21" t="s">
        <v>162</v>
      </c>
      <c r="F2548" s="57" t="n">
        <v>0.2214607199713</v>
      </c>
    </row>
    <row r="2549" customFormat="false" ht="13.8" hidden="false" customHeight="false" outlineLevel="0" collapsed="false">
      <c r="A2549" s="21" t="s">
        <v>33</v>
      </c>
      <c r="B2549" s="21" t="s">
        <v>93</v>
      </c>
      <c r="C2549" s="21" t="s">
        <v>94</v>
      </c>
      <c r="D2549" s="21" t="s">
        <v>113</v>
      </c>
      <c r="E2549" s="21" t="s">
        <v>187</v>
      </c>
      <c r="F2549" s="57" t="n">
        <v>0.987204695226977</v>
      </c>
    </row>
    <row r="2550" customFormat="false" ht="13.8" hidden="false" customHeight="false" outlineLevel="0" collapsed="false">
      <c r="A2550" s="21" t="s">
        <v>33</v>
      </c>
      <c r="B2550" s="21" t="s">
        <v>93</v>
      </c>
      <c r="C2550" s="21" t="s">
        <v>94</v>
      </c>
      <c r="D2550" s="21" t="s">
        <v>113</v>
      </c>
      <c r="E2550" s="21" t="s">
        <v>164</v>
      </c>
      <c r="F2550" s="57" t="n">
        <v>0.310530279784496</v>
      </c>
    </row>
    <row r="2551" customFormat="false" ht="13.8" hidden="false" customHeight="false" outlineLevel="0" collapsed="false">
      <c r="A2551" s="21" t="s">
        <v>33</v>
      </c>
      <c r="B2551" s="21" t="s">
        <v>93</v>
      </c>
      <c r="C2551" s="21" t="s">
        <v>94</v>
      </c>
      <c r="D2551" s="21" t="s">
        <v>113</v>
      </c>
      <c r="E2551" s="21" t="s">
        <v>188</v>
      </c>
      <c r="F2551" s="57" t="n">
        <v>0.13501864633371</v>
      </c>
    </row>
    <row r="2552" customFormat="false" ht="13.8" hidden="false" customHeight="false" outlineLevel="0" collapsed="false">
      <c r="A2552" s="21" t="s">
        <v>33</v>
      </c>
      <c r="B2552" s="21" t="s">
        <v>93</v>
      </c>
      <c r="C2552" s="21" t="s">
        <v>94</v>
      </c>
      <c r="D2552" s="21" t="s">
        <v>113</v>
      </c>
      <c r="E2552" s="21" t="s">
        <v>167</v>
      </c>
      <c r="F2552" s="57" t="n">
        <v>1.00788950176443</v>
      </c>
    </row>
    <row r="2553" customFormat="false" ht="13.8" hidden="false" customHeight="false" outlineLevel="0" collapsed="false">
      <c r="A2553" s="21" t="s">
        <v>33</v>
      </c>
      <c r="B2553" s="21" t="s">
        <v>93</v>
      </c>
      <c r="C2553" s="21" t="s">
        <v>94</v>
      </c>
      <c r="D2553" s="21" t="s">
        <v>113</v>
      </c>
      <c r="E2553" s="21" t="s">
        <v>124</v>
      </c>
      <c r="F2553" s="57" t="n">
        <v>0.411688812923069</v>
      </c>
    </row>
    <row r="2554" customFormat="false" ht="13.8" hidden="false" customHeight="false" outlineLevel="0" collapsed="false">
      <c r="A2554" s="21" t="s">
        <v>33</v>
      </c>
      <c r="B2554" s="21" t="s">
        <v>93</v>
      </c>
      <c r="C2554" s="21" t="s">
        <v>94</v>
      </c>
      <c r="D2554" s="21" t="s">
        <v>113</v>
      </c>
      <c r="E2554" s="21" t="s">
        <v>148</v>
      </c>
      <c r="F2554" s="57" t="n">
        <v>1.5261719067582</v>
      </c>
    </row>
    <row r="2555" customFormat="false" ht="13.8" hidden="false" customHeight="false" outlineLevel="0" collapsed="false">
      <c r="A2555" s="21" t="s">
        <v>33</v>
      </c>
      <c r="B2555" s="21" t="s">
        <v>93</v>
      </c>
      <c r="C2555" s="21" t="s">
        <v>94</v>
      </c>
      <c r="D2555" s="21" t="s">
        <v>113</v>
      </c>
      <c r="E2555" s="21" t="s">
        <v>149</v>
      </c>
      <c r="F2555" s="57" t="n">
        <v>0.343467297572842</v>
      </c>
    </row>
    <row r="2556" customFormat="false" ht="13.8" hidden="false" customHeight="false" outlineLevel="0" collapsed="false">
      <c r="A2556" s="21" t="s">
        <v>33</v>
      </c>
      <c r="B2556" s="21" t="s">
        <v>93</v>
      </c>
      <c r="C2556" s="21" t="s">
        <v>94</v>
      </c>
      <c r="D2556" s="21" t="s">
        <v>113</v>
      </c>
      <c r="E2556" s="21" t="s">
        <v>150</v>
      </c>
      <c r="F2556" s="57" t="n">
        <v>3.81277620169028</v>
      </c>
    </row>
    <row r="2557" customFormat="false" ht="13.8" hidden="false" customHeight="false" outlineLevel="0" collapsed="false">
      <c r="A2557" s="21" t="s">
        <v>33</v>
      </c>
      <c r="B2557" s="21" t="s">
        <v>93</v>
      </c>
      <c r="C2557" s="21" t="s">
        <v>94</v>
      </c>
      <c r="D2557" s="21" t="s">
        <v>126</v>
      </c>
      <c r="E2557" s="21" t="s">
        <v>126</v>
      </c>
      <c r="F2557" s="57" t="n">
        <v>0.351521701740318</v>
      </c>
    </row>
    <row r="2558" customFormat="false" ht="13.8" hidden="false" customHeight="false" outlineLevel="0" collapsed="false">
      <c r="A2558" s="21" t="s">
        <v>33</v>
      </c>
      <c r="B2558" s="21" t="s">
        <v>93</v>
      </c>
      <c r="C2558" s="21" t="s">
        <v>94</v>
      </c>
      <c r="D2558" s="21" t="s">
        <v>126</v>
      </c>
      <c r="E2558" s="21" t="s">
        <v>203</v>
      </c>
      <c r="F2558" s="57" t="n">
        <v>0.0108943616750745</v>
      </c>
    </row>
    <row r="2559" customFormat="false" ht="13.8" hidden="false" customHeight="false" outlineLevel="0" collapsed="false">
      <c r="A2559" s="21" t="s">
        <v>33</v>
      </c>
      <c r="B2559" s="21" t="s">
        <v>93</v>
      </c>
      <c r="C2559" s="21" t="s">
        <v>94</v>
      </c>
      <c r="D2559" s="21" t="s">
        <v>126</v>
      </c>
      <c r="E2559" s="21" t="s">
        <v>221</v>
      </c>
      <c r="F2559" s="57" t="n">
        <v>0.0121630897645499</v>
      </c>
    </row>
    <row r="2560" customFormat="false" ht="13.8" hidden="false" customHeight="false" outlineLevel="0" collapsed="false">
      <c r="A2560" s="21" t="s">
        <v>33</v>
      </c>
      <c r="B2560" s="21" t="s">
        <v>93</v>
      </c>
      <c r="C2560" s="21" t="s">
        <v>94</v>
      </c>
      <c r="D2560" s="21" t="s">
        <v>126</v>
      </c>
      <c r="E2560" s="21" t="s">
        <v>127</v>
      </c>
      <c r="F2560" s="57" t="n">
        <v>0.0501307842586451</v>
      </c>
    </row>
    <row r="2561" customFormat="false" ht="13.8" hidden="false" customHeight="false" outlineLevel="0" collapsed="false">
      <c r="A2561" s="21" t="s">
        <v>33</v>
      </c>
      <c r="B2561" s="21" t="s">
        <v>93</v>
      </c>
      <c r="C2561" s="21" t="s">
        <v>94</v>
      </c>
      <c r="D2561" s="21" t="s">
        <v>126</v>
      </c>
      <c r="E2561" s="21" t="s">
        <v>128</v>
      </c>
      <c r="F2561" s="57" t="n">
        <v>0.0458608570998528</v>
      </c>
    </row>
    <row r="2562" customFormat="false" ht="13.8" hidden="false" customHeight="false" outlineLevel="0" collapsed="false">
      <c r="A2562" s="21" t="s">
        <v>33</v>
      </c>
      <c r="B2562" s="21" t="s">
        <v>93</v>
      </c>
      <c r="C2562" s="21" t="s">
        <v>94</v>
      </c>
      <c r="D2562" s="21" t="s">
        <v>126</v>
      </c>
      <c r="E2562" s="21" t="s">
        <v>222</v>
      </c>
      <c r="F2562" s="57" t="n">
        <v>0.00091849419274633</v>
      </c>
    </row>
    <row r="2563" customFormat="false" ht="13.8" hidden="false" customHeight="false" outlineLevel="0" collapsed="false">
      <c r="A2563" s="21" t="s">
        <v>33</v>
      </c>
      <c r="B2563" s="21" t="s">
        <v>93</v>
      </c>
      <c r="C2563" s="21" t="s">
        <v>94</v>
      </c>
      <c r="D2563" s="21" t="s">
        <v>217</v>
      </c>
      <c r="E2563" s="21" t="s">
        <v>218</v>
      </c>
      <c r="F2563" s="57" t="n">
        <v>0.163287856488236</v>
      </c>
    </row>
    <row r="2564" customFormat="false" ht="13.8" hidden="false" customHeight="false" outlineLevel="0" collapsed="false">
      <c r="A2564" s="21" t="s">
        <v>33</v>
      </c>
      <c r="B2564" s="21" t="s">
        <v>93</v>
      </c>
      <c r="C2564" s="21" t="s">
        <v>94</v>
      </c>
      <c r="D2564" s="21" t="s">
        <v>131</v>
      </c>
      <c r="E2564" s="21" t="s">
        <v>131</v>
      </c>
      <c r="F2564" s="57" t="n">
        <v>0.557905619263358</v>
      </c>
    </row>
    <row r="2565" customFormat="false" ht="13.8" hidden="false" customHeight="false" outlineLevel="0" collapsed="false">
      <c r="A2565" s="21" t="s">
        <v>33</v>
      </c>
      <c r="B2565" s="21" t="s">
        <v>93</v>
      </c>
      <c r="C2565" s="21" t="s">
        <v>94</v>
      </c>
      <c r="D2565" s="21" t="s">
        <v>131</v>
      </c>
      <c r="E2565" s="21" t="s">
        <v>132</v>
      </c>
      <c r="F2565" s="57" t="n">
        <v>5.33902157638442</v>
      </c>
    </row>
    <row r="2566" customFormat="false" ht="13.8" hidden="false" customHeight="false" outlineLevel="0" collapsed="false">
      <c r="A2566" s="21" t="s">
        <v>33</v>
      </c>
      <c r="B2566" s="21" t="s">
        <v>93</v>
      </c>
      <c r="C2566" s="21" t="s">
        <v>94</v>
      </c>
      <c r="D2566" s="21" t="s">
        <v>151</v>
      </c>
      <c r="E2566" s="21" t="s">
        <v>151</v>
      </c>
      <c r="F2566" s="57" t="n">
        <v>22.855262225425</v>
      </c>
    </row>
    <row r="2567" customFormat="false" ht="13.8" hidden="false" customHeight="false" outlineLevel="0" collapsed="false">
      <c r="A2567" s="21" t="s">
        <v>33</v>
      </c>
      <c r="B2567" s="21" t="s">
        <v>93</v>
      </c>
      <c r="C2567" s="21" t="s">
        <v>94</v>
      </c>
      <c r="D2567" s="21" t="s">
        <v>151</v>
      </c>
      <c r="E2567" s="21" t="s">
        <v>174</v>
      </c>
      <c r="F2567" s="57" t="n">
        <v>1.94253404840425</v>
      </c>
    </row>
    <row r="2568" customFormat="false" ht="13.8" hidden="false" customHeight="false" outlineLevel="0" collapsed="false">
      <c r="A2568" s="21" t="s">
        <v>33</v>
      </c>
      <c r="B2568" s="21" t="s">
        <v>93</v>
      </c>
      <c r="C2568" s="21" t="s">
        <v>94</v>
      </c>
      <c r="D2568" s="21" t="s">
        <v>151</v>
      </c>
      <c r="E2568" s="21" t="s">
        <v>185</v>
      </c>
      <c r="F2568" s="57" t="n">
        <v>2.36856928140499</v>
      </c>
    </row>
    <row r="2569" customFormat="false" ht="13.8" hidden="false" customHeight="false" outlineLevel="0" collapsed="false">
      <c r="A2569" s="21" t="s">
        <v>33</v>
      </c>
      <c r="B2569" s="21" t="s">
        <v>93</v>
      </c>
      <c r="C2569" s="21" t="s">
        <v>94</v>
      </c>
      <c r="D2569" s="21" t="s">
        <v>151</v>
      </c>
      <c r="E2569" s="21" t="s">
        <v>192</v>
      </c>
      <c r="F2569" s="57" t="n">
        <v>0.690881126292759</v>
      </c>
    </row>
    <row r="2570" customFormat="false" ht="13.8" hidden="false" customHeight="false" outlineLevel="0" collapsed="false">
      <c r="A2570" s="21" t="s">
        <v>33</v>
      </c>
      <c r="B2570" s="21" t="s">
        <v>93</v>
      </c>
      <c r="C2570" s="21" t="s">
        <v>94</v>
      </c>
      <c r="D2570" s="21" t="s">
        <v>144</v>
      </c>
      <c r="E2570" s="21" t="s">
        <v>178</v>
      </c>
      <c r="F2570" s="57" t="n">
        <v>7.97205801984386</v>
      </c>
    </row>
    <row r="2571" customFormat="false" ht="13.8" hidden="false" customHeight="false" outlineLevel="0" collapsed="false">
      <c r="A2571" s="21" t="s">
        <v>33</v>
      </c>
      <c r="B2571" s="21" t="s">
        <v>93</v>
      </c>
      <c r="C2571" s="21" t="s">
        <v>94</v>
      </c>
      <c r="D2571" s="21" t="s">
        <v>144</v>
      </c>
      <c r="E2571" s="21" t="s">
        <v>145</v>
      </c>
      <c r="F2571" s="57" t="n">
        <v>0.527545382500456</v>
      </c>
    </row>
    <row r="2572" customFormat="false" ht="13.8" hidden="false" customHeight="false" outlineLevel="0" collapsed="false">
      <c r="A2572" s="21" t="s">
        <v>33</v>
      </c>
      <c r="B2572" s="21" t="s">
        <v>93</v>
      </c>
      <c r="C2572" s="21" t="s">
        <v>94</v>
      </c>
      <c r="D2572" s="21" t="s">
        <v>144</v>
      </c>
      <c r="E2572" s="21" t="s">
        <v>146</v>
      </c>
      <c r="F2572" s="57" t="n">
        <v>1.26543449918824</v>
      </c>
    </row>
    <row r="2573" customFormat="false" ht="13.8" hidden="false" customHeight="false" outlineLevel="0" collapsed="false">
      <c r="A2573" s="21" t="s">
        <v>33</v>
      </c>
      <c r="B2573" s="21" t="s">
        <v>93</v>
      </c>
      <c r="C2573" s="21" t="s">
        <v>94</v>
      </c>
      <c r="D2573" s="21" t="s">
        <v>144</v>
      </c>
      <c r="E2573" s="21" t="s">
        <v>152</v>
      </c>
      <c r="F2573" s="57" t="n">
        <v>3.31733635741564</v>
      </c>
    </row>
    <row r="2574" customFormat="false" ht="13.8" hidden="false" customHeight="false" outlineLevel="0" collapsed="false">
      <c r="A2574" s="21" t="s">
        <v>33</v>
      </c>
      <c r="B2574" s="21" t="s">
        <v>93</v>
      </c>
      <c r="C2574" s="21" t="s">
        <v>94</v>
      </c>
      <c r="D2574" s="21" t="s">
        <v>144</v>
      </c>
      <c r="E2574" s="21" t="s">
        <v>147</v>
      </c>
      <c r="F2574" s="57" t="n">
        <v>7.02105715747864</v>
      </c>
    </row>
    <row r="2575" customFormat="false" ht="13.8" hidden="false" customHeight="false" outlineLevel="0" collapsed="false">
      <c r="A2575" s="21" t="s">
        <v>33</v>
      </c>
      <c r="B2575" s="21" t="s">
        <v>93</v>
      </c>
      <c r="C2575" s="21" t="s">
        <v>94</v>
      </c>
      <c r="D2575" s="21" t="s">
        <v>153</v>
      </c>
      <c r="E2575" s="21" t="s">
        <v>154</v>
      </c>
      <c r="F2575" s="57" t="n">
        <v>2.25127519113089</v>
      </c>
    </row>
    <row r="2576" customFormat="false" ht="13.8" hidden="false" customHeight="false" outlineLevel="0" collapsed="false">
      <c r="A2576" s="21" t="s">
        <v>33</v>
      </c>
      <c r="B2576" s="21" t="s">
        <v>84</v>
      </c>
      <c r="C2576" s="21" t="s">
        <v>95</v>
      </c>
      <c r="D2576" s="21" t="s">
        <v>113</v>
      </c>
      <c r="E2576" s="21" t="s">
        <v>114</v>
      </c>
      <c r="F2576" s="57" t="n">
        <v>0.480656888876299</v>
      </c>
    </row>
    <row r="2577" customFormat="false" ht="13.8" hidden="false" customHeight="false" outlineLevel="0" collapsed="false">
      <c r="A2577" s="21" t="s">
        <v>33</v>
      </c>
      <c r="B2577" s="21" t="s">
        <v>84</v>
      </c>
      <c r="C2577" s="21" t="s">
        <v>95</v>
      </c>
      <c r="D2577" s="21" t="s">
        <v>113</v>
      </c>
      <c r="E2577" s="21" t="s">
        <v>186</v>
      </c>
      <c r="F2577" s="57" t="n">
        <v>0.564220684498236</v>
      </c>
    </row>
    <row r="2578" customFormat="false" ht="13.8" hidden="false" customHeight="false" outlineLevel="0" collapsed="false">
      <c r="A2578" s="21" t="s">
        <v>33</v>
      </c>
      <c r="B2578" s="21" t="s">
        <v>84</v>
      </c>
      <c r="C2578" s="21" t="s">
        <v>95</v>
      </c>
      <c r="D2578" s="21" t="s">
        <v>113</v>
      </c>
      <c r="E2578" s="21" t="s">
        <v>158</v>
      </c>
      <c r="F2578" s="57" t="n">
        <v>0.370939649616633</v>
      </c>
    </row>
    <row r="2579" customFormat="false" ht="13.8" hidden="false" customHeight="false" outlineLevel="0" collapsed="false">
      <c r="A2579" s="21" t="s">
        <v>33</v>
      </c>
      <c r="B2579" s="21" t="s">
        <v>84</v>
      </c>
      <c r="C2579" s="21" t="s">
        <v>95</v>
      </c>
      <c r="D2579" s="21" t="s">
        <v>113</v>
      </c>
      <c r="E2579" s="21" t="s">
        <v>115</v>
      </c>
      <c r="F2579" s="57" t="n">
        <v>3.7617610051192</v>
      </c>
    </row>
    <row r="2580" customFormat="false" ht="13.8" hidden="false" customHeight="false" outlineLevel="0" collapsed="false">
      <c r="A2580" s="21" t="s">
        <v>33</v>
      </c>
      <c r="B2580" s="21" t="s">
        <v>84</v>
      </c>
      <c r="C2580" s="21" t="s">
        <v>95</v>
      </c>
      <c r="D2580" s="21" t="s">
        <v>113</v>
      </c>
      <c r="E2580" s="21" t="s">
        <v>207</v>
      </c>
      <c r="F2580" s="57" t="n">
        <v>0.299827303365389</v>
      </c>
    </row>
    <row r="2581" customFormat="false" ht="13.8" hidden="false" customHeight="false" outlineLevel="0" collapsed="false">
      <c r="A2581" s="21" t="s">
        <v>33</v>
      </c>
      <c r="B2581" s="21" t="s">
        <v>84</v>
      </c>
      <c r="C2581" s="21" t="s">
        <v>95</v>
      </c>
      <c r="D2581" s="21" t="s">
        <v>113</v>
      </c>
      <c r="E2581" s="21" t="s">
        <v>183</v>
      </c>
      <c r="F2581" s="57" t="n">
        <v>1.09328655312675</v>
      </c>
    </row>
    <row r="2582" customFormat="false" ht="13.8" hidden="false" customHeight="false" outlineLevel="0" collapsed="false">
      <c r="A2582" s="21" t="s">
        <v>33</v>
      </c>
      <c r="B2582" s="21" t="s">
        <v>84</v>
      </c>
      <c r="C2582" s="21" t="s">
        <v>95</v>
      </c>
      <c r="D2582" s="21" t="s">
        <v>113</v>
      </c>
      <c r="E2582" s="21" t="s">
        <v>116</v>
      </c>
      <c r="F2582" s="57" t="n">
        <v>0.0944438386220408</v>
      </c>
    </row>
    <row r="2583" customFormat="false" ht="13.8" hidden="false" customHeight="false" outlineLevel="0" collapsed="false">
      <c r="A2583" s="21" t="s">
        <v>33</v>
      </c>
      <c r="B2583" s="21" t="s">
        <v>84</v>
      </c>
      <c r="C2583" s="21" t="s">
        <v>95</v>
      </c>
      <c r="D2583" s="21" t="s">
        <v>113</v>
      </c>
      <c r="E2583" s="21" t="s">
        <v>118</v>
      </c>
      <c r="F2583" s="57" t="n">
        <v>0.0508123951204156</v>
      </c>
    </row>
    <row r="2584" customFormat="false" ht="13.8" hidden="false" customHeight="false" outlineLevel="0" collapsed="false">
      <c r="A2584" s="21" t="s">
        <v>33</v>
      </c>
      <c r="B2584" s="21" t="s">
        <v>84</v>
      </c>
      <c r="C2584" s="21" t="s">
        <v>95</v>
      </c>
      <c r="D2584" s="21" t="s">
        <v>113</v>
      </c>
      <c r="E2584" s="21" t="s">
        <v>159</v>
      </c>
      <c r="F2584" s="57" t="n">
        <v>0.132941080209226</v>
      </c>
    </row>
    <row r="2585" customFormat="false" ht="13.8" hidden="false" customHeight="false" outlineLevel="0" collapsed="false">
      <c r="A2585" s="21" t="s">
        <v>33</v>
      </c>
      <c r="B2585" s="21" t="s">
        <v>84</v>
      </c>
      <c r="C2585" s="21" t="s">
        <v>95</v>
      </c>
      <c r="D2585" s="21" t="s">
        <v>113</v>
      </c>
      <c r="E2585" s="21" t="s">
        <v>179</v>
      </c>
      <c r="F2585" s="57" t="n">
        <v>0.699866642426219</v>
      </c>
    </row>
    <row r="2586" customFormat="false" ht="13.8" hidden="false" customHeight="false" outlineLevel="0" collapsed="false">
      <c r="A2586" s="21" t="s">
        <v>33</v>
      </c>
      <c r="B2586" s="21" t="s">
        <v>84</v>
      </c>
      <c r="C2586" s="21" t="s">
        <v>95</v>
      </c>
      <c r="D2586" s="21" t="s">
        <v>113</v>
      </c>
      <c r="E2586" s="21" t="s">
        <v>160</v>
      </c>
      <c r="F2586" s="57" t="n">
        <v>1.22538858668443</v>
      </c>
    </row>
    <row r="2587" customFormat="false" ht="13.8" hidden="false" customHeight="false" outlineLevel="0" collapsed="false">
      <c r="A2587" s="21" t="s">
        <v>33</v>
      </c>
      <c r="B2587" s="21" t="s">
        <v>84</v>
      </c>
      <c r="C2587" s="21" t="s">
        <v>95</v>
      </c>
      <c r="D2587" s="21" t="s">
        <v>113</v>
      </c>
      <c r="E2587" s="21" t="s">
        <v>121</v>
      </c>
      <c r="F2587" s="57" t="n">
        <v>0.14769242692611</v>
      </c>
    </row>
    <row r="2588" customFormat="false" ht="13.8" hidden="false" customHeight="false" outlineLevel="0" collapsed="false">
      <c r="A2588" s="21" t="s">
        <v>33</v>
      </c>
      <c r="B2588" s="21" t="s">
        <v>84</v>
      </c>
      <c r="C2588" s="21" t="s">
        <v>95</v>
      </c>
      <c r="D2588" s="21" t="s">
        <v>113</v>
      </c>
      <c r="E2588" s="21" t="s">
        <v>161</v>
      </c>
      <c r="F2588" s="57" t="n">
        <v>0.177198175443771</v>
      </c>
    </row>
    <row r="2589" customFormat="false" ht="13.8" hidden="false" customHeight="false" outlineLevel="0" collapsed="false">
      <c r="A2589" s="21" t="s">
        <v>33</v>
      </c>
      <c r="B2589" s="21" t="s">
        <v>84</v>
      </c>
      <c r="C2589" s="21" t="s">
        <v>95</v>
      </c>
      <c r="D2589" s="21" t="s">
        <v>113</v>
      </c>
      <c r="E2589" s="21" t="s">
        <v>122</v>
      </c>
      <c r="F2589" s="57" t="n">
        <v>0.58291341354677</v>
      </c>
    </row>
    <row r="2590" customFormat="false" ht="13.8" hidden="false" customHeight="false" outlineLevel="0" collapsed="false">
      <c r="A2590" s="21" t="s">
        <v>33</v>
      </c>
      <c r="B2590" s="21" t="s">
        <v>84</v>
      </c>
      <c r="C2590" s="21" t="s">
        <v>95</v>
      </c>
      <c r="D2590" s="21" t="s">
        <v>113</v>
      </c>
      <c r="E2590" s="21" t="s">
        <v>215</v>
      </c>
      <c r="F2590" s="57" t="n">
        <v>0.0060125099758869</v>
      </c>
    </row>
    <row r="2591" customFormat="false" ht="13.8" hidden="false" customHeight="false" outlineLevel="0" collapsed="false">
      <c r="A2591" s="21" t="s">
        <v>33</v>
      </c>
      <c r="B2591" s="21" t="s">
        <v>84</v>
      </c>
      <c r="C2591" s="21" t="s">
        <v>95</v>
      </c>
      <c r="D2591" s="21" t="s">
        <v>113</v>
      </c>
      <c r="E2591" s="21" t="s">
        <v>209</v>
      </c>
      <c r="F2591" s="57" t="n">
        <v>0.00722174688583122</v>
      </c>
    </row>
    <row r="2592" customFormat="false" ht="13.8" hidden="false" customHeight="false" outlineLevel="0" collapsed="false">
      <c r="A2592" s="21" t="s">
        <v>33</v>
      </c>
      <c r="B2592" s="21" t="s">
        <v>84</v>
      </c>
      <c r="C2592" s="21" t="s">
        <v>95</v>
      </c>
      <c r="D2592" s="21" t="s">
        <v>113</v>
      </c>
      <c r="E2592" s="21" t="s">
        <v>167</v>
      </c>
      <c r="F2592" s="57" t="n">
        <v>0.625896548751411</v>
      </c>
    </row>
    <row r="2593" customFormat="false" ht="13.8" hidden="false" customHeight="false" outlineLevel="0" collapsed="false">
      <c r="A2593" s="21" t="s">
        <v>33</v>
      </c>
      <c r="B2593" s="21" t="s">
        <v>84</v>
      </c>
      <c r="C2593" s="21" t="s">
        <v>95</v>
      </c>
      <c r="D2593" s="21" t="s">
        <v>113</v>
      </c>
      <c r="E2593" s="21" t="s">
        <v>123</v>
      </c>
      <c r="F2593" s="57" t="n">
        <v>0.180042177329403</v>
      </c>
    </row>
    <row r="2594" customFormat="false" ht="13.8" hidden="false" customHeight="false" outlineLevel="0" collapsed="false">
      <c r="A2594" s="21" t="s">
        <v>33</v>
      </c>
      <c r="B2594" s="21" t="s">
        <v>84</v>
      </c>
      <c r="C2594" s="21" t="s">
        <v>95</v>
      </c>
      <c r="D2594" s="21" t="s">
        <v>113</v>
      </c>
      <c r="E2594" s="21" t="s">
        <v>150</v>
      </c>
      <c r="F2594" s="57" t="n">
        <v>0.0496882227816593</v>
      </c>
    </row>
    <row r="2595" customFormat="false" ht="13.8" hidden="false" customHeight="false" outlineLevel="0" collapsed="false">
      <c r="A2595" s="21" t="s">
        <v>33</v>
      </c>
      <c r="B2595" s="21" t="s">
        <v>84</v>
      </c>
      <c r="C2595" s="21" t="s">
        <v>95</v>
      </c>
      <c r="D2595" s="21" t="s">
        <v>169</v>
      </c>
      <c r="E2595" s="21" t="s">
        <v>170</v>
      </c>
      <c r="F2595" s="57" t="n">
        <v>0.118670058989668</v>
      </c>
    </row>
    <row r="2596" customFormat="false" ht="13.8" hidden="false" customHeight="false" outlineLevel="0" collapsed="false">
      <c r="A2596" s="21" t="s">
        <v>33</v>
      </c>
      <c r="B2596" s="21" t="s">
        <v>84</v>
      </c>
      <c r="C2596" s="21" t="s">
        <v>95</v>
      </c>
      <c r="D2596" s="21" t="s">
        <v>126</v>
      </c>
      <c r="E2596" s="21" t="s">
        <v>126</v>
      </c>
      <c r="F2596" s="57" t="n">
        <v>2.46678889154525</v>
      </c>
    </row>
    <row r="2597" customFormat="false" ht="13.8" hidden="false" customHeight="false" outlineLevel="0" collapsed="false">
      <c r="A2597" s="21" t="s">
        <v>33</v>
      </c>
      <c r="B2597" s="21" t="s">
        <v>84</v>
      </c>
      <c r="C2597" s="21" t="s">
        <v>95</v>
      </c>
      <c r="D2597" s="21" t="s">
        <v>126</v>
      </c>
      <c r="E2597" s="21" t="s">
        <v>203</v>
      </c>
      <c r="F2597" s="57" t="n">
        <v>0.0153778920808593</v>
      </c>
    </row>
    <row r="2598" customFormat="false" ht="13.8" hidden="false" customHeight="false" outlineLevel="0" collapsed="false">
      <c r="A2598" s="21" t="s">
        <v>33</v>
      </c>
      <c r="B2598" s="21" t="s">
        <v>84</v>
      </c>
      <c r="C2598" s="21" t="s">
        <v>95</v>
      </c>
      <c r="D2598" s="21" t="s">
        <v>126</v>
      </c>
      <c r="E2598" s="21" t="s">
        <v>222</v>
      </c>
      <c r="F2598" s="57" t="n">
        <v>0.0553520420698346</v>
      </c>
    </row>
    <row r="2599" customFormat="false" ht="13.8" hidden="false" customHeight="false" outlineLevel="0" collapsed="false">
      <c r="A2599" s="21" t="s">
        <v>33</v>
      </c>
      <c r="B2599" s="21" t="s">
        <v>84</v>
      </c>
      <c r="C2599" s="21" t="s">
        <v>95</v>
      </c>
      <c r="D2599" s="21" t="s">
        <v>217</v>
      </c>
      <c r="E2599" s="21" t="s">
        <v>218</v>
      </c>
      <c r="F2599" s="57" t="n">
        <v>0.97566692012093</v>
      </c>
    </row>
    <row r="2600" customFormat="false" ht="13.8" hidden="false" customHeight="false" outlineLevel="0" collapsed="false">
      <c r="A2600" s="21" t="s">
        <v>33</v>
      </c>
      <c r="B2600" s="21" t="s">
        <v>84</v>
      </c>
      <c r="C2600" s="21" t="s">
        <v>95</v>
      </c>
      <c r="D2600" s="21" t="s">
        <v>217</v>
      </c>
      <c r="E2600" s="21" t="s">
        <v>246</v>
      </c>
      <c r="F2600" s="57" t="n">
        <v>0.231914277396717</v>
      </c>
    </row>
    <row r="2601" customFormat="false" ht="13.8" hidden="false" customHeight="false" outlineLevel="0" collapsed="false">
      <c r="A2601" s="21" t="s">
        <v>33</v>
      </c>
      <c r="B2601" s="21" t="s">
        <v>84</v>
      </c>
      <c r="C2601" s="21" t="s">
        <v>95</v>
      </c>
      <c r="D2601" s="21" t="s">
        <v>131</v>
      </c>
      <c r="E2601" s="21" t="s">
        <v>131</v>
      </c>
      <c r="F2601" s="57" t="n">
        <v>2.28452259267105</v>
      </c>
    </row>
    <row r="2602" customFormat="false" ht="13.8" hidden="false" customHeight="false" outlineLevel="0" collapsed="false">
      <c r="A2602" s="21" t="s">
        <v>33</v>
      </c>
      <c r="B2602" s="21" t="s">
        <v>84</v>
      </c>
      <c r="C2602" s="21" t="s">
        <v>95</v>
      </c>
      <c r="D2602" s="21" t="s">
        <v>131</v>
      </c>
      <c r="E2602" s="21" t="s">
        <v>226</v>
      </c>
      <c r="F2602" s="57" t="n">
        <v>2.52047892099598</v>
      </c>
    </row>
    <row r="2603" customFormat="false" ht="13.8" hidden="false" customHeight="false" outlineLevel="0" collapsed="false">
      <c r="A2603" s="21" t="s">
        <v>33</v>
      </c>
      <c r="B2603" s="21" t="s">
        <v>84</v>
      </c>
      <c r="C2603" s="21" t="s">
        <v>95</v>
      </c>
      <c r="D2603" s="21" t="s">
        <v>131</v>
      </c>
      <c r="E2603" s="21" t="s">
        <v>132</v>
      </c>
      <c r="F2603" s="57" t="n">
        <v>8.60283871778701</v>
      </c>
    </row>
    <row r="2604" customFormat="false" ht="13.8" hidden="false" customHeight="false" outlineLevel="0" collapsed="false">
      <c r="A2604" s="21" t="s">
        <v>33</v>
      </c>
      <c r="B2604" s="21" t="s">
        <v>84</v>
      </c>
      <c r="C2604" s="21" t="s">
        <v>95</v>
      </c>
      <c r="D2604" s="21" t="s">
        <v>131</v>
      </c>
      <c r="E2604" s="21" t="s">
        <v>172</v>
      </c>
      <c r="F2604" s="57" t="n">
        <v>0.680246098801819</v>
      </c>
    </row>
    <row r="2605" customFormat="false" ht="13.8" hidden="false" customHeight="false" outlineLevel="0" collapsed="false">
      <c r="A2605" s="21" t="s">
        <v>33</v>
      </c>
      <c r="B2605" s="21" t="s">
        <v>84</v>
      </c>
      <c r="C2605" s="21" t="s">
        <v>95</v>
      </c>
      <c r="D2605" s="21" t="s">
        <v>151</v>
      </c>
      <c r="E2605" s="21" t="s">
        <v>151</v>
      </c>
      <c r="F2605" s="57" t="n">
        <v>10.3555689259652</v>
      </c>
    </row>
    <row r="2606" customFormat="false" ht="13.8" hidden="false" customHeight="false" outlineLevel="0" collapsed="false">
      <c r="A2606" s="21" t="s">
        <v>33</v>
      </c>
      <c r="B2606" s="21" t="s">
        <v>84</v>
      </c>
      <c r="C2606" s="21" t="s">
        <v>95</v>
      </c>
      <c r="D2606" s="21" t="s">
        <v>151</v>
      </c>
      <c r="E2606" s="21" t="s">
        <v>173</v>
      </c>
      <c r="F2606" s="57" t="n">
        <v>24.8785891777073</v>
      </c>
    </row>
    <row r="2607" customFormat="false" ht="13.8" hidden="false" customHeight="false" outlineLevel="0" collapsed="false">
      <c r="A2607" s="21" t="s">
        <v>33</v>
      </c>
      <c r="B2607" s="21" t="s">
        <v>84</v>
      </c>
      <c r="C2607" s="21" t="s">
        <v>95</v>
      </c>
      <c r="D2607" s="21" t="s">
        <v>151</v>
      </c>
      <c r="E2607" s="21" t="s">
        <v>219</v>
      </c>
      <c r="F2607" s="57" t="n">
        <v>6.30205180010728</v>
      </c>
    </row>
    <row r="2608" customFormat="false" ht="13.8" hidden="false" customHeight="false" outlineLevel="0" collapsed="false">
      <c r="A2608" s="21" t="s">
        <v>33</v>
      </c>
      <c r="B2608" s="21" t="s">
        <v>84</v>
      </c>
      <c r="C2608" s="21" t="s">
        <v>95</v>
      </c>
      <c r="D2608" s="21" t="s">
        <v>151</v>
      </c>
      <c r="E2608" s="21" t="s">
        <v>185</v>
      </c>
      <c r="F2608" s="57" t="n">
        <v>5.40521067195483</v>
      </c>
    </row>
    <row r="2609" customFormat="false" ht="13.8" hidden="false" customHeight="false" outlineLevel="0" collapsed="false">
      <c r="A2609" s="21" t="s">
        <v>33</v>
      </c>
      <c r="B2609" s="21" t="s">
        <v>84</v>
      </c>
      <c r="C2609" s="21" t="s">
        <v>95</v>
      </c>
      <c r="D2609" s="21" t="s">
        <v>151</v>
      </c>
      <c r="E2609" s="21" t="s">
        <v>192</v>
      </c>
      <c r="F2609" s="57" t="n">
        <v>1.41499807389332</v>
      </c>
    </row>
    <row r="2610" customFormat="false" ht="13.8" hidden="false" customHeight="false" outlineLevel="0" collapsed="false">
      <c r="A2610" s="21" t="s">
        <v>33</v>
      </c>
      <c r="B2610" s="21" t="s">
        <v>84</v>
      </c>
      <c r="C2610" s="21" t="s">
        <v>95</v>
      </c>
      <c r="D2610" s="21" t="s">
        <v>144</v>
      </c>
      <c r="E2610" s="21" t="s">
        <v>178</v>
      </c>
      <c r="F2610" s="57" t="n">
        <v>15.7476101741787</v>
      </c>
    </row>
    <row r="2611" customFormat="false" ht="13.8" hidden="false" customHeight="false" outlineLevel="0" collapsed="false">
      <c r="A2611" s="21" t="s">
        <v>33</v>
      </c>
      <c r="B2611" s="21" t="s">
        <v>84</v>
      </c>
      <c r="C2611" s="21" t="s">
        <v>95</v>
      </c>
      <c r="D2611" s="21" t="s">
        <v>144</v>
      </c>
      <c r="E2611" s="21" t="s">
        <v>145</v>
      </c>
      <c r="F2611" s="57" t="n">
        <v>2.31655049805759</v>
      </c>
    </row>
    <row r="2612" customFormat="false" ht="13.8" hidden="false" customHeight="false" outlineLevel="0" collapsed="false">
      <c r="A2612" s="21" t="s">
        <v>33</v>
      </c>
      <c r="B2612" s="21" t="s">
        <v>84</v>
      </c>
      <c r="C2612" s="21" t="s">
        <v>95</v>
      </c>
      <c r="D2612" s="21" t="s">
        <v>144</v>
      </c>
      <c r="E2612" s="21" t="s">
        <v>152</v>
      </c>
      <c r="F2612" s="57" t="n">
        <v>0.0775465440580364</v>
      </c>
    </row>
    <row r="2613" customFormat="false" ht="13.8" hidden="false" customHeight="false" outlineLevel="0" collapsed="false">
      <c r="A2613" s="21" t="s">
        <v>33</v>
      </c>
      <c r="B2613" s="21" t="s">
        <v>84</v>
      </c>
      <c r="C2613" s="21" t="s">
        <v>95</v>
      </c>
      <c r="D2613" s="21" t="s">
        <v>144</v>
      </c>
      <c r="E2613" s="21" t="s">
        <v>147</v>
      </c>
      <c r="F2613" s="57" t="n">
        <v>3.51005896071903</v>
      </c>
    </row>
    <row r="2614" customFormat="false" ht="13.8" hidden="false" customHeight="false" outlineLevel="0" collapsed="false">
      <c r="A2614" s="21" t="s">
        <v>33</v>
      </c>
      <c r="B2614" s="21" t="s">
        <v>84</v>
      </c>
      <c r="C2614" s="21" t="s">
        <v>95</v>
      </c>
      <c r="D2614" s="21" t="s">
        <v>153</v>
      </c>
      <c r="E2614" s="21" t="s">
        <v>154</v>
      </c>
      <c r="F2614" s="57" t="n">
        <v>1.48914891159396</v>
      </c>
    </row>
    <row r="2615" customFormat="false" ht="13.8" hidden="false" customHeight="false" outlineLevel="0" collapsed="false">
      <c r="A2615" s="21" t="s">
        <v>33</v>
      </c>
      <c r="B2615" s="21" t="s">
        <v>67</v>
      </c>
      <c r="C2615" s="21" t="s">
        <v>68</v>
      </c>
      <c r="D2615" s="21" t="s">
        <v>113</v>
      </c>
      <c r="E2615" s="21" t="s">
        <v>114</v>
      </c>
      <c r="F2615" s="57" t="n">
        <v>0.582477368285939</v>
      </c>
    </row>
    <row r="2616" customFormat="false" ht="13.8" hidden="false" customHeight="false" outlineLevel="0" collapsed="false">
      <c r="A2616" s="21" t="s">
        <v>33</v>
      </c>
      <c r="B2616" s="21" t="s">
        <v>67</v>
      </c>
      <c r="C2616" s="21" t="s">
        <v>68</v>
      </c>
      <c r="D2616" s="21" t="s">
        <v>113</v>
      </c>
      <c r="E2616" s="21" t="s">
        <v>186</v>
      </c>
      <c r="F2616" s="57" t="n">
        <v>0.874661988925521</v>
      </c>
    </row>
    <row r="2617" customFormat="false" ht="13.8" hidden="false" customHeight="false" outlineLevel="0" collapsed="false">
      <c r="A2617" s="21" t="s">
        <v>33</v>
      </c>
      <c r="B2617" s="21" t="s">
        <v>67</v>
      </c>
      <c r="C2617" s="21" t="s">
        <v>68</v>
      </c>
      <c r="D2617" s="21" t="s">
        <v>113</v>
      </c>
      <c r="E2617" s="21" t="s">
        <v>156</v>
      </c>
      <c r="F2617" s="57" t="n">
        <v>0.360554095393915</v>
      </c>
    </row>
    <row r="2618" customFormat="false" ht="13.8" hidden="false" customHeight="false" outlineLevel="0" collapsed="false">
      <c r="A2618" s="21" t="s">
        <v>33</v>
      </c>
      <c r="B2618" s="21" t="s">
        <v>67</v>
      </c>
      <c r="C2618" s="21" t="s">
        <v>68</v>
      </c>
      <c r="D2618" s="21" t="s">
        <v>113</v>
      </c>
      <c r="E2618" s="21" t="s">
        <v>158</v>
      </c>
      <c r="F2618" s="57" t="n">
        <v>0.930132939784801</v>
      </c>
    </row>
    <row r="2619" customFormat="false" ht="13.8" hidden="false" customHeight="false" outlineLevel="0" collapsed="false">
      <c r="A2619" s="21" t="s">
        <v>33</v>
      </c>
      <c r="B2619" s="21" t="s">
        <v>67</v>
      </c>
      <c r="C2619" s="21" t="s">
        <v>68</v>
      </c>
      <c r="D2619" s="21" t="s">
        <v>113</v>
      </c>
      <c r="E2619" s="21" t="s">
        <v>115</v>
      </c>
      <c r="F2619" s="57" t="n">
        <v>1.3512282443588</v>
      </c>
    </row>
    <row r="2620" customFormat="false" ht="13.8" hidden="false" customHeight="false" outlineLevel="0" collapsed="false">
      <c r="A2620" s="21" t="s">
        <v>33</v>
      </c>
      <c r="B2620" s="21" t="s">
        <v>67</v>
      </c>
      <c r="C2620" s="21" t="s">
        <v>68</v>
      </c>
      <c r="D2620" s="21" t="s">
        <v>113</v>
      </c>
      <c r="E2620" s="21" t="s">
        <v>116</v>
      </c>
      <c r="F2620" s="57" t="n">
        <v>0.188579323434672</v>
      </c>
    </row>
    <row r="2621" customFormat="false" ht="13.8" hidden="false" customHeight="false" outlineLevel="0" collapsed="false">
      <c r="A2621" s="21" t="s">
        <v>33</v>
      </c>
      <c r="B2621" s="21" t="s">
        <v>67</v>
      </c>
      <c r="C2621" s="21" t="s">
        <v>68</v>
      </c>
      <c r="D2621" s="21" t="s">
        <v>113</v>
      </c>
      <c r="E2621" s="21" t="s">
        <v>117</v>
      </c>
      <c r="F2621" s="57" t="n">
        <v>2.06115926431103</v>
      </c>
    </row>
    <row r="2622" customFormat="false" ht="13.8" hidden="false" customHeight="false" outlineLevel="0" collapsed="false">
      <c r="A2622" s="21" t="s">
        <v>33</v>
      </c>
      <c r="B2622" s="21" t="s">
        <v>67</v>
      </c>
      <c r="C2622" s="21" t="s">
        <v>68</v>
      </c>
      <c r="D2622" s="21" t="s">
        <v>113</v>
      </c>
      <c r="E2622" s="21" t="s">
        <v>225</v>
      </c>
      <c r="F2622" s="57" t="n">
        <v>0.637611452907133</v>
      </c>
    </row>
    <row r="2623" customFormat="false" ht="13.8" hidden="false" customHeight="false" outlineLevel="0" collapsed="false">
      <c r="A2623" s="21" t="s">
        <v>33</v>
      </c>
      <c r="B2623" s="21" t="s">
        <v>67</v>
      </c>
      <c r="C2623" s="21" t="s">
        <v>68</v>
      </c>
      <c r="D2623" s="21" t="s">
        <v>113</v>
      </c>
      <c r="E2623" s="21" t="s">
        <v>191</v>
      </c>
      <c r="F2623" s="57" t="n">
        <v>1.08754094807346</v>
      </c>
    </row>
    <row r="2624" customFormat="false" ht="13.8" hidden="false" customHeight="false" outlineLevel="0" collapsed="false">
      <c r="A2624" s="21" t="s">
        <v>33</v>
      </c>
      <c r="B2624" s="21" t="s">
        <v>67</v>
      </c>
      <c r="C2624" s="21" t="s">
        <v>68</v>
      </c>
      <c r="D2624" s="21" t="s">
        <v>113</v>
      </c>
      <c r="E2624" s="21" t="s">
        <v>118</v>
      </c>
      <c r="F2624" s="57" t="n">
        <v>0.106488049622008</v>
      </c>
    </row>
    <row r="2625" customFormat="false" ht="13.8" hidden="false" customHeight="false" outlineLevel="0" collapsed="false">
      <c r="A2625" s="21" t="s">
        <v>33</v>
      </c>
      <c r="B2625" s="21" t="s">
        <v>67</v>
      </c>
      <c r="C2625" s="21" t="s">
        <v>68</v>
      </c>
      <c r="D2625" s="21" t="s">
        <v>113</v>
      </c>
      <c r="E2625" s="21" t="s">
        <v>119</v>
      </c>
      <c r="F2625" s="57" t="n">
        <v>0.316180133533572</v>
      </c>
    </row>
    <row r="2626" customFormat="false" ht="13.8" hidden="false" customHeight="false" outlineLevel="0" collapsed="false">
      <c r="A2626" s="21" t="s">
        <v>33</v>
      </c>
      <c r="B2626" s="21" t="s">
        <v>67</v>
      </c>
      <c r="C2626" s="21" t="s">
        <v>68</v>
      </c>
      <c r="D2626" s="21" t="s">
        <v>113</v>
      </c>
      <c r="E2626" s="21" t="s">
        <v>159</v>
      </c>
      <c r="F2626" s="57" t="n">
        <v>0.297398059622883</v>
      </c>
    </row>
    <row r="2627" customFormat="false" ht="13.8" hidden="false" customHeight="false" outlineLevel="0" collapsed="false">
      <c r="A2627" s="21" t="s">
        <v>33</v>
      </c>
      <c r="B2627" s="21" t="s">
        <v>67</v>
      </c>
      <c r="C2627" s="21" t="s">
        <v>68</v>
      </c>
      <c r="D2627" s="21" t="s">
        <v>113</v>
      </c>
      <c r="E2627" s="21" t="s">
        <v>211</v>
      </c>
      <c r="F2627" s="57" t="n">
        <v>0.298363283172531</v>
      </c>
    </row>
    <row r="2628" customFormat="false" ht="13.8" hidden="false" customHeight="false" outlineLevel="0" collapsed="false">
      <c r="A2628" s="21" t="s">
        <v>33</v>
      </c>
      <c r="B2628" s="21" t="s">
        <v>67</v>
      </c>
      <c r="C2628" s="21" t="s">
        <v>68</v>
      </c>
      <c r="D2628" s="21" t="s">
        <v>113</v>
      </c>
      <c r="E2628" s="21" t="s">
        <v>160</v>
      </c>
      <c r="F2628" s="57" t="n">
        <v>2.32782618546294</v>
      </c>
    </row>
    <row r="2629" customFormat="false" ht="13.8" hidden="false" customHeight="false" outlineLevel="0" collapsed="false">
      <c r="A2629" s="21" t="s">
        <v>33</v>
      </c>
      <c r="B2629" s="21" t="s">
        <v>67</v>
      </c>
      <c r="C2629" s="21" t="s">
        <v>68</v>
      </c>
      <c r="D2629" s="21" t="s">
        <v>113</v>
      </c>
      <c r="E2629" s="21" t="s">
        <v>121</v>
      </c>
      <c r="F2629" s="57" t="n">
        <v>0.769152111355838</v>
      </c>
    </row>
    <row r="2630" customFormat="false" ht="13.8" hidden="false" customHeight="false" outlineLevel="0" collapsed="false">
      <c r="A2630" s="21" t="s">
        <v>33</v>
      </c>
      <c r="B2630" s="21" t="s">
        <v>67</v>
      </c>
      <c r="C2630" s="21" t="s">
        <v>68</v>
      </c>
      <c r="D2630" s="21" t="s">
        <v>113</v>
      </c>
      <c r="E2630" s="21" t="s">
        <v>201</v>
      </c>
      <c r="F2630" s="57" t="n">
        <v>0.196184534629148</v>
      </c>
    </row>
    <row r="2631" customFormat="false" ht="13.8" hidden="false" customHeight="false" outlineLevel="0" collapsed="false">
      <c r="A2631" s="21" t="s">
        <v>33</v>
      </c>
      <c r="B2631" s="21" t="s">
        <v>67</v>
      </c>
      <c r="C2631" s="21" t="s">
        <v>68</v>
      </c>
      <c r="D2631" s="21" t="s">
        <v>113</v>
      </c>
      <c r="E2631" s="21" t="s">
        <v>161</v>
      </c>
      <c r="F2631" s="57" t="n">
        <v>0.125032931222239</v>
      </c>
    </row>
    <row r="2632" customFormat="false" ht="13.8" hidden="false" customHeight="false" outlineLevel="0" collapsed="false">
      <c r="A2632" s="21" t="s">
        <v>33</v>
      </c>
      <c r="B2632" s="21" t="s">
        <v>67</v>
      </c>
      <c r="C2632" s="21" t="s">
        <v>68</v>
      </c>
      <c r="D2632" s="21" t="s">
        <v>113</v>
      </c>
      <c r="E2632" s="21" t="s">
        <v>122</v>
      </c>
      <c r="F2632" s="57" t="n">
        <v>0.0552849612937336</v>
      </c>
    </row>
    <row r="2633" customFormat="false" ht="13.8" hidden="false" customHeight="false" outlineLevel="0" collapsed="false">
      <c r="A2633" s="21" t="s">
        <v>33</v>
      </c>
      <c r="B2633" s="21" t="s">
        <v>67</v>
      </c>
      <c r="C2633" s="21" t="s">
        <v>68</v>
      </c>
      <c r="D2633" s="21" t="s">
        <v>113</v>
      </c>
      <c r="E2633" s="21" t="s">
        <v>162</v>
      </c>
      <c r="F2633" s="57" t="n">
        <v>0.498262356812115</v>
      </c>
    </row>
    <row r="2634" customFormat="false" ht="13.8" hidden="false" customHeight="false" outlineLevel="0" collapsed="false">
      <c r="A2634" s="21" t="s">
        <v>33</v>
      </c>
      <c r="B2634" s="21" t="s">
        <v>67</v>
      </c>
      <c r="C2634" s="21" t="s">
        <v>68</v>
      </c>
      <c r="D2634" s="21" t="s">
        <v>113</v>
      </c>
      <c r="E2634" s="21" t="s">
        <v>187</v>
      </c>
      <c r="F2634" s="57" t="n">
        <v>9.67470936095626</v>
      </c>
    </row>
    <row r="2635" customFormat="false" ht="13.8" hidden="false" customHeight="false" outlineLevel="0" collapsed="false">
      <c r="A2635" s="21" t="s">
        <v>33</v>
      </c>
      <c r="B2635" s="21" t="s">
        <v>67</v>
      </c>
      <c r="C2635" s="21" t="s">
        <v>68</v>
      </c>
      <c r="D2635" s="21" t="s">
        <v>113</v>
      </c>
      <c r="E2635" s="21" t="s">
        <v>163</v>
      </c>
      <c r="F2635" s="57" t="n">
        <v>0.871185502116514</v>
      </c>
    </row>
    <row r="2636" customFormat="false" ht="13.8" hidden="false" customHeight="false" outlineLevel="0" collapsed="false">
      <c r="A2636" s="21" t="s">
        <v>33</v>
      </c>
      <c r="B2636" s="21" t="s">
        <v>67</v>
      </c>
      <c r="C2636" s="21" t="s">
        <v>68</v>
      </c>
      <c r="D2636" s="21" t="s">
        <v>113</v>
      </c>
      <c r="E2636" s="21" t="s">
        <v>164</v>
      </c>
      <c r="F2636" s="57" t="n">
        <v>0.0633473514824031</v>
      </c>
    </row>
    <row r="2637" customFormat="false" ht="13.8" hidden="false" customHeight="false" outlineLevel="0" collapsed="false">
      <c r="A2637" s="21" t="s">
        <v>33</v>
      </c>
      <c r="B2637" s="21" t="s">
        <v>67</v>
      </c>
      <c r="C2637" s="21" t="s">
        <v>68</v>
      </c>
      <c r="D2637" s="21" t="s">
        <v>113</v>
      </c>
      <c r="E2637" s="21" t="s">
        <v>188</v>
      </c>
      <c r="F2637" s="57" t="n">
        <v>1.2902771761127</v>
      </c>
    </row>
    <row r="2638" customFormat="false" ht="13.8" hidden="false" customHeight="false" outlineLevel="0" collapsed="false">
      <c r="A2638" s="21" t="s">
        <v>33</v>
      </c>
      <c r="B2638" s="21" t="s">
        <v>67</v>
      </c>
      <c r="C2638" s="21" t="s">
        <v>68</v>
      </c>
      <c r="D2638" s="21" t="s">
        <v>113</v>
      </c>
      <c r="E2638" s="21" t="s">
        <v>166</v>
      </c>
      <c r="F2638" s="57" t="n">
        <v>0.0751059602228927</v>
      </c>
    </row>
    <row r="2639" customFormat="false" ht="13.8" hidden="false" customHeight="false" outlineLevel="0" collapsed="false">
      <c r="A2639" s="21" t="s">
        <v>33</v>
      </c>
      <c r="B2639" s="21" t="s">
        <v>67</v>
      </c>
      <c r="C2639" s="21" t="s">
        <v>68</v>
      </c>
      <c r="D2639" s="21" t="s">
        <v>113</v>
      </c>
      <c r="E2639" s="21" t="s">
        <v>167</v>
      </c>
      <c r="F2639" s="57" t="n">
        <v>3.04957690072069</v>
      </c>
    </row>
    <row r="2640" customFormat="false" ht="13.8" hidden="false" customHeight="false" outlineLevel="0" collapsed="false">
      <c r="A2640" s="21" t="s">
        <v>33</v>
      </c>
      <c r="B2640" s="21" t="s">
        <v>67</v>
      </c>
      <c r="C2640" s="21" t="s">
        <v>68</v>
      </c>
      <c r="D2640" s="21" t="s">
        <v>113</v>
      </c>
      <c r="E2640" s="21" t="s">
        <v>123</v>
      </c>
      <c r="F2640" s="57" t="n">
        <v>1.81927739536966</v>
      </c>
    </row>
    <row r="2641" customFormat="false" ht="13.8" hidden="false" customHeight="false" outlineLevel="0" collapsed="false">
      <c r="A2641" s="21" t="s">
        <v>33</v>
      </c>
      <c r="B2641" s="21" t="s">
        <v>67</v>
      </c>
      <c r="C2641" s="21" t="s">
        <v>68</v>
      </c>
      <c r="D2641" s="21" t="s">
        <v>113</v>
      </c>
      <c r="E2641" s="21" t="s">
        <v>124</v>
      </c>
      <c r="F2641" s="57" t="n">
        <v>0.241012288045717</v>
      </c>
    </row>
    <row r="2642" customFormat="false" ht="13.8" hidden="false" customHeight="false" outlineLevel="0" collapsed="false">
      <c r="A2642" s="21" t="s">
        <v>33</v>
      </c>
      <c r="B2642" s="21" t="s">
        <v>67</v>
      </c>
      <c r="C2642" s="21" t="s">
        <v>68</v>
      </c>
      <c r="D2642" s="21" t="s">
        <v>113</v>
      </c>
      <c r="E2642" s="21" t="s">
        <v>148</v>
      </c>
      <c r="F2642" s="57" t="n">
        <v>0.230491648287351</v>
      </c>
    </row>
    <row r="2643" customFormat="false" ht="13.8" hidden="false" customHeight="false" outlineLevel="0" collapsed="false">
      <c r="A2643" s="21" t="s">
        <v>33</v>
      </c>
      <c r="B2643" s="21" t="s">
        <v>67</v>
      </c>
      <c r="C2643" s="21" t="s">
        <v>68</v>
      </c>
      <c r="D2643" s="21" t="s">
        <v>113</v>
      </c>
      <c r="E2643" s="21" t="s">
        <v>149</v>
      </c>
      <c r="F2643" s="57" t="n">
        <v>0.124668655655631</v>
      </c>
    </row>
    <row r="2644" customFormat="false" ht="13.8" hidden="false" customHeight="false" outlineLevel="0" collapsed="false">
      <c r="A2644" s="21" t="s">
        <v>33</v>
      </c>
      <c r="B2644" s="21" t="s">
        <v>67</v>
      </c>
      <c r="C2644" s="21" t="s">
        <v>68</v>
      </c>
      <c r="D2644" s="21" t="s">
        <v>113</v>
      </c>
      <c r="E2644" s="21" t="s">
        <v>180</v>
      </c>
      <c r="F2644" s="57" t="n">
        <v>0.0912969708031239</v>
      </c>
    </row>
    <row r="2645" customFormat="false" ht="13.8" hidden="false" customHeight="false" outlineLevel="0" collapsed="false">
      <c r="A2645" s="21" t="s">
        <v>33</v>
      </c>
      <c r="B2645" s="21" t="s">
        <v>67</v>
      </c>
      <c r="C2645" s="21" t="s">
        <v>68</v>
      </c>
      <c r="D2645" s="21" t="s">
        <v>113</v>
      </c>
      <c r="E2645" s="21" t="s">
        <v>150</v>
      </c>
      <c r="F2645" s="57" t="n">
        <v>2.1621622879103</v>
      </c>
    </row>
    <row r="2646" customFormat="false" ht="13.8" hidden="false" customHeight="false" outlineLevel="0" collapsed="false">
      <c r="A2646" s="21" t="s">
        <v>33</v>
      </c>
      <c r="B2646" s="21" t="s">
        <v>67</v>
      </c>
      <c r="C2646" s="21" t="s">
        <v>68</v>
      </c>
      <c r="D2646" s="21" t="s">
        <v>169</v>
      </c>
      <c r="E2646" s="21" t="s">
        <v>170</v>
      </c>
      <c r="F2646" s="57" t="n">
        <v>0.573991038346094</v>
      </c>
    </row>
    <row r="2647" customFormat="false" ht="13.8" hidden="false" customHeight="false" outlineLevel="0" collapsed="false">
      <c r="A2647" s="21" t="s">
        <v>33</v>
      </c>
      <c r="B2647" s="21" t="s">
        <v>67</v>
      </c>
      <c r="C2647" s="21" t="s">
        <v>68</v>
      </c>
      <c r="D2647" s="21" t="s">
        <v>126</v>
      </c>
      <c r="E2647" s="21" t="s">
        <v>126</v>
      </c>
      <c r="F2647" s="57" t="n">
        <v>0.129326019906464</v>
      </c>
    </row>
    <row r="2648" customFormat="false" ht="13.8" hidden="false" customHeight="false" outlineLevel="0" collapsed="false">
      <c r="A2648" s="21" t="s">
        <v>33</v>
      </c>
      <c r="B2648" s="21" t="s">
        <v>67</v>
      </c>
      <c r="C2648" s="21" t="s">
        <v>68</v>
      </c>
      <c r="D2648" s="21" t="s">
        <v>126</v>
      </c>
      <c r="E2648" s="21" t="s">
        <v>203</v>
      </c>
      <c r="F2648" s="57" t="n">
        <v>0.0922838538576399</v>
      </c>
    </row>
    <row r="2649" customFormat="false" ht="13.8" hidden="false" customHeight="false" outlineLevel="0" collapsed="false">
      <c r="A2649" s="21" t="s">
        <v>33</v>
      </c>
      <c r="B2649" s="21" t="s">
        <v>67</v>
      </c>
      <c r="C2649" s="21" t="s">
        <v>68</v>
      </c>
      <c r="D2649" s="21" t="s">
        <v>126</v>
      </c>
      <c r="E2649" s="21" t="s">
        <v>216</v>
      </c>
      <c r="F2649" s="57" t="n">
        <v>0.0119148623477874</v>
      </c>
    </row>
    <row r="2650" customFormat="false" ht="13.8" hidden="false" customHeight="false" outlineLevel="0" collapsed="false">
      <c r="A2650" s="21" t="s">
        <v>33</v>
      </c>
      <c r="B2650" s="21" t="s">
        <v>67</v>
      </c>
      <c r="C2650" s="21" t="s">
        <v>68</v>
      </c>
      <c r="D2650" s="21" t="s">
        <v>126</v>
      </c>
      <c r="E2650" s="21" t="s">
        <v>127</v>
      </c>
      <c r="F2650" s="57" t="n">
        <v>0.0374402901274101</v>
      </c>
    </row>
    <row r="2651" customFormat="false" ht="13.8" hidden="false" customHeight="false" outlineLevel="0" collapsed="false">
      <c r="A2651" s="21" t="s">
        <v>33</v>
      </c>
      <c r="B2651" s="21" t="s">
        <v>67</v>
      </c>
      <c r="C2651" s="21" t="s">
        <v>68</v>
      </c>
      <c r="D2651" s="21" t="s">
        <v>126</v>
      </c>
      <c r="E2651" s="21" t="s">
        <v>222</v>
      </c>
      <c r="F2651" s="57" t="n">
        <v>0.00690559946070221</v>
      </c>
    </row>
    <row r="2652" customFormat="false" ht="13.8" hidden="false" customHeight="false" outlineLevel="0" collapsed="false">
      <c r="A2652" s="21" t="s">
        <v>33</v>
      </c>
      <c r="B2652" s="21" t="s">
        <v>67</v>
      </c>
      <c r="C2652" s="21" t="s">
        <v>68</v>
      </c>
      <c r="D2652" s="21" t="s">
        <v>131</v>
      </c>
      <c r="E2652" s="21" t="s">
        <v>131</v>
      </c>
      <c r="F2652" s="57" t="n">
        <v>0.193655157619461</v>
      </c>
    </row>
    <row r="2653" customFormat="false" ht="13.8" hidden="false" customHeight="false" outlineLevel="0" collapsed="false">
      <c r="A2653" s="21" t="s">
        <v>33</v>
      </c>
      <c r="B2653" s="21" t="s">
        <v>67</v>
      </c>
      <c r="C2653" s="21" t="s">
        <v>68</v>
      </c>
      <c r="D2653" s="21" t="s">
        <v>131</v>
      </c>
      <c r="E2653" s="21" t="s">
        <v>132</v>
      </c>
      <c r="F2653" s="57" t="n">
        <v>1.97031443556391</v>
      </c>
    </row>
    <row r="2654" customFormat="false" ht="13.8" hidden="false" customHeight="false" outlineLevel="0" collapsed="false">
      <c r="A2654" s="21" t="s">
        <v>33</v>
      </c>
      <c r="B2654" s="21" t="s">
        <v>67</v>
      </c>
      <c r="C2654" s="21" t="s">
        <v>68</v>
      </c>
      <c r="D2654" s="21" t="s">
        <v>131</v>
      </c>
      <c r="E2654" s="21" t="s">
        <v>172</v>
      </c>
      <c r="F2654" s="57" t="n">
        <v>0.893012576374284</v>
      </c>
    </row>
    <row r="2655" customFormat="false" ht="13.8" hidden="false" customHeight="false" outlineLevel="0" collapsed="false">
      <c r="A2655" s="21" t="s">
        <v>33</v>
      </c>
      <c r="B2655" s="21" t="s">
        <v>67</v>
      </c>
      <c r="C2655" s="21" t="s">
        <v>68</v>
      </c>
      <c r="D2655" s="21" t="s">
        <v>151</v>
      </c>
      <c r="E2655" s="21" t="s">
        <v>151</v>
      </c>
      <c r="F2655" s="57" t="n">
        <v>6.69909015891865</v>
      </c>
    </row>
    <row r="2656" customFormat="false" ht="13.8" hidden="false" customHeight="false" outlineLevel="0" collapsed="false">
      <c r="A2656" s="21" t="s">
        <v>33</v>
      </c>
      <c r="B2656" s="21" t="s">
        <v>67</v>
      </c>
      <c r="C2656" s="21" t="s">
        <v>68</v>
      </c>
      <c r="D2656" s="21" t="s">
        <v>151</v>
      </c>
      <c r="E2656" s="21" t="s">
        <v>173</v>
      </c>
      <c r="F2656" s="57" t="n">
        <v>10.4315724254364</v>
      </c>
    </row>
    <row r="2657" customFormat="false" ht="13.8" hidden="false" customHeight="false" outlineLevel="0" collapsed="false">
      <c r="A2657" s="21" t="s">
        <v>33</v>
      </c>
      <c r="B2657" s="21" t="s">
        <v>67</v>
      </c>
      <c r="C2657" s="21" t="s">
        <v>68</v>
      </c>
      <c r="D2657" s="21" t="s">
        <v>151</v>
      </c>
      <c r="E2657" s="21" t="s">
        <v>174</v>
      </c>
      <c r="F2657" s="57" t="n">
        <v>0.427471583810223</v>
      </c>
    </row>
    <row r="2658" customFormat="false" ht="13.8" hidden="false" customHeight="false" outlineLevel="0" collapsed="false">
      <c r="A2658" s="21" t="s">
        <v>33</v>
      </c>
      <c r="B2658" s="21" t="s">
        <v>67</v>
      </c>
      <c r="C2658" s="21" t="s">
        <v>68</v>
      </c>
      <c r="D2658" s="21" t="s">
        <v>151</v>
      </c>
      <c r="E2658" s="21" t="s">
        <v>229</v>
      </c>
      <c r="F2658" s="57" t="n">
        <v>9.791032734426</v>
      </c>
    </row>
    <row r="2659" customFormat="false" ht="13.8" hidden="false" customHeight="false" outlineLevel="0" collapsed="false">
      <c r="A2659" s="21" t="s">
        <v>33</v>
      </c>
      <c r="B2659" s="21" t="s">
        <v>67</v>
      </c>
      <c r="C2659" s="21" t="s">
        <v>68</v>
      </c>
      <c r="D2659" s="21" t="s">
        <v>151</v>
      </c>
      <c r="E2659" s="21" t="s">
        <v>192</v>
      </c>
      <c r="F2659" s="57" t="n">
        <v>17.2747604110632</v>
      </c>
    </row>
    <row r="2660" customFormat="false" ht="13.8" hidden="false" customHeight="false" outlineLevel="0" collapsed="false">
      <c r="A2660" s="21" t="s">
        <v>33</v>
      </c>
      <c r="B2660" s="21" t="s">
        <v>67</v>
      </c>
      <c r="C2660" s="21" t="s">
        <v>68</v>
      </c>
      <c r="D2660" s="21" t="s">
        <v>134</v>
      </c>
      <c r="E2660" s="21" t="s">
        <v>135</v>
      </c>
      <c r="F2660" s="57" t="n">
        <v>0.0793224287297751</v>
      </c>
    </row>
    <row r="2661" customFormat="false" ht="13.8" hidden="false" customHeight="false" outlineLevel="0" collapsed="false">
      <c r="A2661" s="21" t="s">
        <v>33</v>
      </c>
      <c r="B2661" s="21" t="s">
        <v>67</v>
      </c>
      <c r="C2661" s="21" t="s">
        <v>68</v>
      </c>
      <c r="D2661" s="21" t="s">
        <v>136</v>
      </c>
      <c r="E2661" s="21" t="s">
        <v>136</v>
      </c>
      <c r="F2661" s="57" t="n">
        <v>0.147426563449956</v>
      </c>
    </row>
    <row r="2662" customFormat="false" ht="13.8" hidden="false" customHeight="false" outlineLevel="0" collapsed="false">
      <c r="A2662" s="21" t="s">
        <v>33</v>
      </c>
      <c r="B2662" s="21" t="s">
        <v>67</v>
      </c>
      <c r="C2662" s="21" t="s">
        <v>68</v>
      </c>
      <c r="D2662" s="21" t="s">
        <v>136</v>
      </c>
      <c r="E2662" s="21" t="s">
        <v>138</v>
      </c>
      <c r="F2662" s="57" t="n">
        <v>0.06282381965197</v>
      </c>
    </row>
    <row r="2663" customFormat="false" ht="13.8" hidden="false" customHeight="false" outlineLevel="0" collapsed="false">
      <c r="A2663" s="21" t="s">
        <v>33</v>
      </c>
      <c r="B2663" s="21" t="s">
        <v>67</v>
      </c>
      <c r="C2663" s="21" t="s">
        <v>68</v>
      </c>
      <c r="D2663" s="21" t="s">
        <v>144</v>
      </c>
      <c r="E2663" s="21" t="s">
        <v>178</v>
      </c>
      <c r="F2663" s="57" t="n">
        <v>7.85669214792827</v>
      </c>
    </row>
    <row r="2664" customFormat="false" ht="13.8" hidden="false" customHeight="false" outlineLevel="0" collapsed="false">
      <c r="A2664" s="21" t="s">
        <v>33</v>
      </c>
      <c r="B2664" s="21" t="s">
        <v>67</v>
      </c>
      <c r="C2664" s="21" t="s">
        <v>68</v>
      </c>
      <c r="D2664" s="21" t="s">
        <v>144</v>
      </c>
      <c r="E2664" s="21" t="s">
        <v>152</v>
      </c>
      <c r="F2664" s="57" t="n">
        <v>3.24705421030501</v>
      </c>
    </row>
    <row r="2665" customFormat="false" ht="13.8" hidden="false" customHeight="false" outlineLevel="0" collapsed="false">
      <c r="A2665" s="21" t="s">
        <v>33</v>
      </c>
      <c r="B2665" s="21" t="s">
        <v>67</v>
      </c>
      <c r="C2665" s="21" t="s">
        <v>68</v>
      </c>
      <c r="D2665" s="21" t="s">
        <v>144</v>
      </c>
      <c r="E2665" s="21" t="s">
        <v>147</v>
      </c>
      <c r="F2665" s="57" t="n">
        <v>7.31667995279133</v>
      </c>
    </row>
    <row r="2666" customFormat="false" ht="13.8" hidden="false" customHeight="false" outlineLevel="0" collapsed="false">
      <c r="A2666" s="21" t="s">
        <v>34</v>
      </c>
      <c r="B2666" s="21" t="s">
        <v>75</v>
      </c>
      <c r="C2666" s="21" t="s">
        <v>96</v>
      </c>
      <c r="D2666" s="21" t="s">
        <v>113</v>
      </c>
      <c r="E2666" s="21" t="s">
        <v>114</v>
      </c>
      <c r="F2666" s="57" t="n">
        <v>0.512382415832047</v>
      </c>
    </row>
    <row r="2667" customFormat="false" ht="13.8" hidden="false" customHeight="false" outlineLevel="0" collapsed="false">
      <c r="A2667" s="21" t="s">
        <v>34</v>
      </c>
      <c r="B2667" s="21" t="s">
        <v>75</v>
      </c>
      <c r="C2667" s="21" t="s">
        <v>96</v>
      </c>
      <c r="D2667" s="21" t="s">
        <v>113</v>
      </c>
      <c r="E2667" s="21" t="s">
        <v>181</v>
      </c>
      <c r="F2667" s="57" t="n">
        <v>0.00409560030185632</v>
      </c>
    </row>
    <row r="2668" customFormat="false" ht="13.8" hidden="false" customHeight="false" outlineLevel="0" collapsed="false">
      <c r="A2668" s="21" t="s">
        <v>34</v>
      </c>
      <c r="B2668" s="21" t="s">
        <v>75</v>
      </c>
      <c r="C2668" s="21" t="s">
        <v>96</v>
      </c>
      <c r="D2668" s="21" t="s">
        <v>113</v>
      </c>
      <c r="E2668" s="21" t="s">
        <v>186</v>
      </c>
      <c r="F2668" s="57" t="n">
        <v>0.198762786082503</v>
      </c>
    </row>
    <row r="2669" customFormat="false" ht="13.8" hidden="false" customHeight="false" outlineLevel="0" collapsed="false">
      <c r="A2669" s="21" t="s">
        <v>34</v>
      </c>
      <c r="B2669" s="21" t="s">
        <v>75</v>
      </c>
      <c r="C2669" s="21" t="s">
        <v>96</v>
      </c>
      <c r="D2669" s="21" t="s">
        <v>113</v>
      </c>
      <c r="E2669" s="21" t="s">
        <v>156</v>
      </c>
      <c r="F2669" s="57" t="n">
        <v>0.717645880392165</v>
      </c>
    </row>
    <row r="2670" customFormat="false" ht="13.8" hidden="false" customHeight="false" outlineLevel="0" collapsed="false">
      <c r="A2670" s="21" t="s">
        <v>34</v>
      </c>
      <c r="B2670" s="21" t="s">
        <v>75</v>
      </c>
      <c r="C2670" s="21" t="s">
        <v>96</v>
      </c>
      <c r="D2670" s="21" t="s">
        <v>113</v>
      </c>
      <c r="E2670" s="21" t="s">
        <v>157</v>
      </c>
      <c r="F2670" s="57" t="n">
        <v>1.64841755901037</v>
      </c>
    </row>
    <row r="2671" customFormat="false" ht="13.8" hidden="false" customHeight="false" outlineLevel="0" collapsed="false">
      <c r="A2671" s="21" t="s">
        <v>34</v>
      </c>
      <c r="B2671" s="21" t="s">
        <v>75</v>
      </c>
      <c r="C2671" s="21" t="s">
        <v>96</v>
      </c>
      <c r="D2671" s="21" t="s">
        <v>113</v>
      </c>
      <c r="E2671" s="21" t="s">
        <v>158</v>
      </c>
      <c r="F2671" s="57" t="n">
        <v>0.773421690726678</v>
      </c>
    </row>
    <row r="2672" customFormat="false" ht="13.8" hidden="false" customHeight="false" outlineLevel="0" collapsed="false">
      <c r="A2672" s="21" t="s">
        <v>34</v>
      </c>
      <c r="B2672" s="21" t="s">
        <v>75</v>
      </c>
      <c r="C2672" s="21" t="s">
        <v>96</v>
      </c>
      <c r="D2672" s="21" t="s">
        <v>113</v>
      </c>
      <c r="E2672" s="21" t="s">
        <v>230</v>
      </c>
      <c r="F2672" s="57" t="n">
        <v>0.0427671924536801</v>
      </c>
    </row>
    <row r="2673" customFormat="false" ht="13.8" hidden="false" customHeight="false" outlineLevel="0" collapsed="false">
      <c r="A2673" s="21" t="s">
        <v>34</v>
      </c>
      <c r="B2673" s="21" t="s">
        <v>75</v>
      </c>
      <c r="C2673" s="21" t="s">
        <v>96</v>
      </c>
      <c r="D2673" s="21" t="s">
        <v>113</v>
      </c>
      <c r="E2673" s="21" t="s">
        <v>115</v>
      </c>
      <c r="F2673" s="57" t="n">
        <v>3.79866818710385</v>
      </c>
    </row>
    <row r="2674" customFormat="false" ht="13.8" hidden="false" customHeight="false" outlineLevel="0" collapsed="false">
      <c r="A2674" s="21" t="s">
        <v>34</v>
      </c>
      <c r="B2674" s="21" t="s">
        <v>75</v>
      </c>
      <c r="C2674" s="21" t="s">
        <v>96</v>
      </c>
      <c r="D2674" s="21" t="s">
        <v>113</v>
      </c>
      <c r="E2674" s="21" t="s">
        <v>183</v>
      </c>
      <c r="F2674" s="57" t="n">
        <v>0.403472074128861</v>
      </c>
    </row>
    <row r="2675" customFormat="false" ht="13.8" hidden="false" customHeight="false" outlineLevel="0" collapsed="false">
      <c r="A2675" s="21" t="s">
        <v>34</v>
      </c>
      <c r="B2675" s="21" t="s">
        <v>75</v>
      </c>
      <c r="C2675" s="21" t="s">
        <v>96</v>
      </c>
      <c r="D2675" s="21" t="s">
        <v>113</v>
      </c>
      <c r="E2675" s="21" t="s">
        <v>116</v>
      </c>
      <c r="F2675" s="57" t="n">
        <v>0.274754560135127</v>
      </c>
    </row>
    <row r="2676" customFormat="false" ht="13.8" hidden="false" customHeight="false" outlineLevel="0" collapsed="false">
      <c r="A2676" s="21" t="s">
        <v>34</v>
      </c>
      <c r="B2676" s="21" t="s">
        <v>75</v>
      </c>
      <c r="C2676" s="21" t="s">
        <v>96</v>
      </c>
      <c r="D2676" s="21" t="s">
        <v>113</v>
      </c>
      <c r="E2676" s="21" t="s">
        <v>117</v>
      </c>
      <c r="F2676" s="57" t="n">
        <v>1.29206188341305</v>
      </c>
    </row>
    <row r="2677" customFormat="false" ht="13.8" hidden="false" customHeight="false" outlineLevel="0" collapsed="false">
      <c r="A2677" s="21" t="s">
        <v>34</v>
      </c>
      <c r="B2677" s="21" t="s">
        <v>75</v>
      </c>
      <c r="C2677" s="21" t="s">
        <v>96</v>
      </c>
      <c r="D2677" s="21" t="s">
        <v>113</v>
      </c>
      <c r="E2677" s="21" t="s">
        <v>118</v>
      </c>
      <c r="F2677" s="57" t="n">
        <v>0.0118735896589263</v>
      </c>
    </row>
    <row r="2678" customFormat="false" ht="13.8" hidden="false" customHeight="false" outlineLevel="0" collapsed="false">
      <c r="A2678" s="21" t="s">
        <v>34</v>
      </c>
      <c r="B2678" s="21" t="s">
        <v>75</v>
      </c>
      <c r="C2678" s="21" t="s">
        <v>96</v>
      </c>
      <c r="D2678" s="21" t="s">
        <v>113</v>
      </c>
      <c r="E2678" s="21" t="s">
        <v>210</v>
      </c>
      <c r="F2678" s="57" t="n">
        <v>0.30401036749755</v>
      </c>
    </row>
    <row r="2679" customFormat="false" ht="13.8" hidden="false" customHeight="false" outlineLevel="0" collapsed="false">
      <c r="A2679" s="21" t="s">
        <v>34</v>
      </c>
      <c r="B2679" s="21" t="s">
        <v>75</v>
      </c>
      <c r="C2679" s="21" t="s">
        <v>96</v>
      </c>
      <c r="D2679" s="21" t="s">
        <v>113</v>
      </c>
      <c r="E2679" s="21" t="s">
        <v>119</v>
      </c>
      <c r="F2679" s="57" t="n">
        <v>0.873699796124211</v>
      </c>
    </row>
    <row r="2680" customFormat="false" ht="13.8" hidden="false" customHeight="false" outlineLevel="0" collapsed="false">
      <c r="A2680" s="21" t="s">
        <v>34</v>
      </c>
      <c r="B2680" s="21" t="s">
        <v>75</v>
      </c>
      <c r="C2680" s="21" t="s">
        <v>96</v>
      </c>
      <c r="D2680" s="21" t="s">
        <v>113</v>
      </c>
      <c r="E2680" s="21" t="s">
        <v>159</v>
      </c>
      <c r="F2680" s="57" t="n">
        <v>0.296171382435336</v>
      </c>
    </row>
    <row r="2681" customFormat="false" ht="13.8" hidden="false" customHeight="false" outlineLevel="0" collapsed="false">
      <c r="A2681" s="21" t="s">
        <v>34</v>
      </c>
      <c r="B2681" s="21" t="s">
        <v>75</v>
      </c>
      <c r="C2681" s="21" t="s">
        <v>96</v>
      </c>
      <c r="D2681" s="21" t="s">
        <v>113</v>
      </c>
      <c r="E2681" s="21" t="s">
        <v>179</v>
      </c>
      <c r="F2681" s="57" t="n">
        <v>0.00832425193682589</v>
      </c>
    </row>
    <row r="2682" customFormat="false" ht="13.8" hidden="false" customHeight="false" outlineLevel="0" collapsed="false">
      <c r="A2682" s="21" t="s">
        <v>34</v>
      </c>
      <c r="B2682" s="21" t="s">
        <v>75</v>
      </c>
      <c r="C2682" s="21" t="s">
        <v>96</v>
      </c>
      <c r="D2682" s="21" t="s">
        <v>113</v>
      </c>
      <c r="E2682" s="21" t="s">
        <v>211</v>
      </c>
      <c r="F2682" s="57" t="n">
        <v>0.696837802409546</v>
      </c>
    </row>
    <row r="2683" customFormat="false" ht="13.8" hidden="false" customHeight="false" outlineLevel="0" collapsed="false">
      <c r="A2683" s="21" t="s">
        <v>34</v>
      </c>
      <c r="B2683" s="21" t="s">
        <v>75</v>
      </c>
      <c r="C2683" s="21" t="s">
        <v>96</v>
      </c>
      <c r="D2683" s="21" t="s">
        <v>113</v>
      </c>
      <c r="E2683" s="21" t="s">
        <v>160</v>
      </c>
      <c r="F2683" s="57" t="n">
        <v>0.268643925407194</v>
      </c>
    </row>
    <row r="2684" customFormat="false" ht="13.8" hidden="false" customHeight="false" outlineLevel="0" collapsed="false">
      <c r="A2684" s="21" t="s">
        <v>34</v>
      </c>
      <c r="B2684" s="21" t="s">
        <v>75</v>
      </c>
      <c r="C2684" s="21" t="s">
        <v>96</v>
      </c>
      <c r="D2684" s="21" t="s">
        <v>113</v>
      </c>
      <c r="E2684" s="21" t="s">
        <v>224</v>
      </c>
      <c r="F2684" s="57" t="n">
        <v>0.0430076930585585</v>
      </c>
    </row>
    <row r="2685" customFormat="false" ht="13.8" hidden="false" customHeight="false" outlineLevel="0" collapsed="false">
      <c r="A2685" s="21" t="s">
        <v>34</v>
      </c>
      <c r="B2685" s="21" t="s">
        <v>75</v>
      </c>
      <c r="C2685" s="21" t="s">
        <v>96</v>
      </c>
      <c r="D2685" s="21" t="s">
        <v>113</v>
      </c>
      <c r="E2685" s="21" t="s">
        <v>120</v>
      </c>
      <c r="F2685" s="57" t="n">
        <v>0.0743619573975203</v>
      </c>
    </row>
    <row r="2686" customFormat="false" ht="13.8" hidden="false" customHeight="false" outlineLevel="0" collapsed="false">
      <c r="A2686" s="21" t="s">
        <v>34</v>
      </c>
      <c r="B2686" s="21" t="s">
        <v>75</v>
      </c>
      <c r="C2686" s="21" t="s">
        <v>96</v>
      </c>
      <c r="D2686" s="21" t="s">
        <v>113</v>
      </c>
      <c r="E2686" s="21" t="s">
        <v>121</v>
      </c>
      <c r="F2686" s="57" t="n">
        <v>0.956588305896761</v>
      </c>
    </row>
    <row r="2687" customFormat="false" ht="13.8" hidden="false" customHeight="false" outlineLevel="0" collapsed="false">
      <c r="A2687" s="21" t="s">
        <v>34</v>
      </c>
      <c r="B2687" s="21" t="s">
        <v>75</v>
      </c>
      <c r="C2687" s="21" t="s">
        <v>96</v>
      </c>
      <c r="D2687" s="21" t="s">
        <v>113</v>
      </c>
      <c r="E2687" s="21" t="s">
        <v>201</v>
      </c>
      <c r="F2687" s="57" t="n">
        <v>0.16524893797355</v>
      </c>
    </row>
    <row r="2688" customFormat="false" ht="13.8" hidden="false" customHeight="false" outlineLevel="0" collapsed="false">
      <c r="A2688" s="21" t="s">
        <v>34</v>
      </c>
      <c r="B2688" s="21" t="s">
        <v>75</v>
      </c>
      <c r="C2688" s="21" t="s">
        <v>96</v>
      </c>
      <c r="D2688" s="21" t="s">
        <v>113</v>
      </c>
      <c r="E2688" s="21" t="s">
        <v>161</v>
      </c>
      <c r="F2688" s="57" t="n">
        <v>0.15104188775103</v>
      </c>
    </row>
    <row r="2689" customFormat="false" ht="13.8" hidden="false" customHeight="false" outlineLevel="0" collapsed="false">
      <c r="A2689" s="21" t="s">
        <v>34</v>
      </c>
      <c r="B2689" s="21" t="s">
        <v>75</v>
      </c>
      <c r="C2689" s="21" t="s">
        <v>96</v>
      </c>
      <c r="D2689" s="21" t="s">
        <v>113</v>
      </c>
      <c r="E2689" s="21" t="s">
        <v>122</v>
      </c>
      <c r="F2689" s="57" t="n">
        <v>0.337944442107289</v>
      </c>
    </row>
    <row r="2690" customFormat="false" ht="13.8" hidden="false" customHeight="false" outlineLevel="0" collapsed="false">
      <c r="A2690" s="21" t="s">
        <v>34</v>
      </c>
      <c r="B2690" s="21" t="s">
        <v>75</v>
      </c>
      <c r="C2690" s="21" t="s">
        <v>96</v>
      </c>
      <c r="D2690" s="21" t="s">
        <v>113</v>
      </c>
      <c r="E2690" s="21" t="s">
        <v>162</v>
      </c>
      <c r="F2690" s="57" t="n">
        <v>0.534677705693583</v>
      </c>
    </row>
    <row r="2691" customFormat="false" ht="13.8" hidden="false" customHeight="false" outlineLevel="0" collapsed="false">
      <c r="A2691" s="21" t="s">
        <v>34</v>
      </c>
      <c r="B2691" s="21" t="s">
        <v>75</v>
      </c>
      <c r="C2691" s="21" t="s">
        <v>96</v>
      </c>
      <c r="D2691" s="21" t="s">
        <v>113</v>
      </c>
      <c r="E2691" s="21" t="s">
        <v>187</v>
      </c>
      <c r="F2691" s="57" t="n">
        <v>3.24515356343483</v>
      </c>
    </row>
    <row r="2692" customFormat="false" ht="13.8" hidden="false" customHeight="false" outlineLevel="0" collapsed="false">
      <c r="A2692" s="21" t="s">
        <v>34</v>
      </c>
      <c r="B2692" s="21" t="s">
        <v>75</v>
      </c>
      <c r="C2692" s="21" t="s">
        <v>96</v>
      </c>
      <c r="D2692" s="21" t="s">
        <v>113</v>
      </c>
      <c r="E2692" s="21" t="s">
        <v>163</v>
      </c>
      <c r="F2692" s="57" t="n">
        <v>0.0465916177584359</v>
      </c>
    </row>
    <row r="2693" customFormat="false" ht="13.8" hidden="false" customHeight="false" outlineLevel="0" collapsed="false">
      <c r="A2693" s="21" t="s">
        <v>34</v>
      </c>
      <c r="B2693" s="21" t="s">
        <v>75</v>
      </c>
      <c r="C2693" s="21" t="s">
        <v>96</v>
      </c>
      <c r="D2693" s="21" t="s">
        <v>113</v>
      </c>
      <c r="E2693" s="21" t="s">
        <v>164</v>
      </c>
      <c r="F2693" s="57" t="n">
        <v>2.96045168364408</v>
      </c>
    </row>
    <row r="2694" customFormat="false" ht="13.8" hidden="false" customHeight="false" outlineLevel="0" collapsed="false">
      <c r="A2694" s="21" t="s">
        <v>34</v>
      </c>
      <c r="B2694" s="21" t="s">
        <v>75</v>
      </c>
      <c r="C2694" s="21" t="s">
        <v>96</v>
      </c>
      <c r="D2694" s="21" t="s">
        <v>113</v>
      </c>
      <c r="E2694" s="21" t="s">
        <v>215</v>
      </c>
      <c r="F2694" s="57" t="n">
        <v>0.0239646809253222</v>
      </c>
    </row>
    <row r="2695" customFormat="false" ht="13.8" hidden="false" customHeight="false" outlineLevel="0" collapsed="false">
      <c r="A2695" s="21" t="s">
        <v>34</v>
      </c>
      <c r="B2695" s="21" t="s">
        <v>75</v>
      </c>
      <c r="C2695" s="21" t="s">
        <v>96</v>
      </c>
      <c r="D2695" s="21" t="s">
        <v>113</v>
      </c>
      <c r="E2695" s="21" t="s">
        <v>165</v>
      </c>
      <c r="F2695" s="57" t="n">
        <v>0.361247350598198</v>
      </c>
    </row>
    <row r="2696" customFormat="false" ht="13.8" hidden="false" customHeight="false" outlineLevel="0" collapsed="false">
      <c r="A2696" s="21" t="s">
        <v>34</v>
      </c>
      <c r="B2696" s="21" t="s">
        <v>75</v>
      </c>
      <c r="C2696" s="21" t="s">
        <v>96</v>
      </c>
      <c r="D2696" s="21" t="s">
        <v>113</v>
      </c>
      <c r="E2696" s="21" t="s">
        <v>188</v>
      </c>
      <c r="F2696" s="57" t="n">
        <v>0.98048525510895</v>
      </c>
    </row>
    <row r="2697" customFormat="false" ht="13.8" hidden="false" customHeight="false" outlineLevel="0" collapsed="false">
      <c r="A2697" s="21" t="s">
        <v>34</v>
      </c>
      <c r="B2697" s="21" t="s">
        <v>75</v>
      </c>
      <c r="C2697" s="21" t="s">
        <v>96</v>
      </c>
      <c r="D2697" s="21" t="s">
        <v>113</v>
      </c>
      <c r="E2697" s="21" t="s">
        <v>166</v>
      </c>
      <c r="F2697" s="57" t="n">
        <v>0.242194797397773</v>
      </c>
    </row>
    <row r="2698" customFormat="false" ht="13.8" hidden="false" customHeight="false" outlineLevel="0" collapsed="false">
      <c r="A2698" s="21" t="s">
        <v>34</v>
      </c>
      <c r="B2698" s="21" t="s">
        <v>75</v>
      </c>
      <c r="C2698" s="21" t="s">
        <v>96</v>
      </c>
      <c r="D2698" s="21" t="s">
        <v>113</v>
      </c>
      <c r="E2698" s="21" t="s">
        <v>167</v>
      </c>
      <c r="F2698" s="57" t="n">
        <v>1.24883550683938</v>
      </c>
    </row>
    <row r="2699" customFormat="false" ht="13.8" hidden="false" customHeight="false" outlineLevel="0" collapsed="false">
      <c r="A2699" s="21" t="s">
        <v>34</v>
      </c>
      <c r="B2699" s="21" t="s">
        <v>75</v>
      </c>
      <c r="C2699" s="21" t="s">
        <v>96</v>
      </c>
      <c r="D2699" s="21" t="s">
        <v>113</v>
      </c>
      <c r="E2699" s="21" t="s">
        <v>123</v>
      </c>
      <c r="F2699" s="57" t="n">
        <v>0.273494103598173</v>
      </c>
    </row>
    <row r="2700" customFormat="false" ht="13.8" hidden="false" customHeight="false" outlineLevel="0" collapsed="false">
      <c r="A2700" s="21" t="s">
        <v>34</v>
      </c>
      <c r="B2700" s="21" t="s">
        <v>75</v>
      </c>
      <c r="C2700" s="21" t="s">
        <v>96</v>
      </c>
      <c r="D2700" s="21" t="s">
        <v>113</v>
      </c>
      <c r="E2700" s="21" t="s">
        <v>124</v>
      </c>
      <c r="F2700" s="57" t="n">
        <v>0.100437251801858</v>
      </c>
    </row>
    <row r="2701" customFormat="false" ht="13.8" hidden="false" customHeight="false" outlineLevel="0" collapsed="false">
      <c r="A2701" s="21" t="s">
        <v>34</v>
      </c>
      <c r="B2701" s="21" t="s">
        <v>75</v>
      </c>
      <c r="C2701" s="21" t="s">
        <v>96</v>
      </c>
      <c r="D2701" s="21" t="s">
        <v>113</v>
      </c>
      <c r="E2701" s="21" t="s">
        <v>148</v>
      </c>
      <c r="F2701" s="57" t="n">
        <v>0.490263760143604</v>
      </c>
    </row>
    <row r="2702" customFormat="false" ht="13.8" hidden="false" customHeight="false" outlineLevel="0" collapsed="false">
      <c r="A2702" s="21" t="s">
        <v>34</v>
      </c>
      <c r="B2702" s="21" t="s">
        <v>75</v>
      </c>
      <c r="C2702" s="21" t="s">
        <v>96</v>
      </c>
      <c r="D2702" s="21" t="s">
        <v>113</v>
      </c>
      <c r="E2702" s="21" t="s">
        <v>168</v>
      </c>
      <c r="F2702" s="57" t="n">
        <v>0.0396032141965862</v>
      </c>
    </row>
    <row r="2703" customFormat="false" ht="13.8" hidden="false" customHeight="false" outlineLevel="0" collapsed="false">
      <c r="A2703" s="21" t="s">
        <v>34</v>
      </c>
      <c r="B2703" s="21" t="s">
        <v>75</v>
      </c>
      <c r="C2703" s="21" t="s">
        <v>96</v>
      </c>
      <c r="D2703" s="21" t="s">
        <v>113</v>
      </c>
      <c r="E2703" s="21" t="s">
        <v>149</v>
      </c>
      <c r="F2703" s="57" t="n">
        <v>0.038316095431592</v>
      </c>
    </row>
    <row r="2704" customFormat="false" ht="13.8" hidden="false" customHeight="false" outlineLevel="0" collapsed="false">
      <c r="A2704" s="21" t="s">
        <v>34</v>
      </c>
      <c r="B2704" s="21" t="s">
        <v>75</v>
      </c>
      <c r="C2704" s="21" t="s">
        <v>96</v>
      </c>
      <c r="D2704" s="21" t="s">
        <v>113</v>
      </c>
      <c r="E2704" s="21" t="s">
        <v>150</v>
      </c>
      <c r="F2704" s="57" t="n">
        <v>0.469198622223604</v>
      </c>
    </row>
    <row r="2705" customFormat="false" ht="13.8" hidden="false" customHeight="false" outlineLevel="0" collapsed="false">
      <c r="A2705" s="21" t="s">
        <v>34</v>
      </c>
      <c r="B2705" s="21" t="s">
        <v>75</v>
      </c>
      <c r="C2705" s="21" t="s">
        <v>96</v>
      </c>
      <c r="D2705" s="21" t="s">
        <v>169</v>
      </c>
      <c r="E2705" s="21" t="s">
        <v>170</v>
      </c>
      <c r="F2705" s="57" t="n">
        <v>1.19384370211232</v>
      </c>
    </row>
    <row r="2706" customFormat="false" ht="13.8" hidden="false" customHeight="false" outlineLevel="0" collapsed="false">
      <c r="A2706" s="21" t="s">
        <v>34</v>
      </c>
      <c r="B2706" s="21" t="s">
        <v>75</v>
      </c>
      <c r="C2706" s="21" t="s">
        <v>96</v>
      </c>
      <c r="D2706" s="21" t="s">
        <v>126</v>
      </c>
      <c r="E2706" s="21" t="s">
        <v>126</v>
      </c>
      <c r="F2706" s="57" t="n">
        <v>0.0940949088951997</v>
      </c>
    </row>
    <row r="2707" customFormat="false" ht="13.8" hidden="false" customHeight="false" outlineLevel="0" collapsed="false">
      <c r="A2707" s="21" t="s">
        <v>34</v>
      </c>
      <c r="B2707" s="21" t="s">
        <v>75</v>
      </c>
      <c r="C2707" s="21" t="s">
        <v>96</v>
      </c>
      <c r="D2707" s="21" t="s">
        <v>126</v>
      </c>
      <c r="E2707" s="21" t="s">
        <v>203</v>
      </c>
      <c r="F2707" s="57" t="n">
        <v>0.00281665748600863</v>
      </c>
    </row>
    <row r="2708" customFormat="false" ht="13.8" hidden="false" customHeight="false" outlineLevel="0" collapsed="false">
      <c r="A2708" s="21" t="s">
        <v>34</v>
      </c>
      <c r="B2708" s="21" t="s">
        <v>75</v>
      </c>
      <c r="C2708" s="21" t="s">
        <v>96</v>
      </c>
      <c r="D2708" s="21" t="s">
        <v>126</v>
      </c>
      <c r="E2708" s="21" t="s">
        <v>216</v>
      </c>
      <c r="F2708" s="57" t="n">
        <v>0.00185123492573154</v>
      </c>
    </row>
    <row r="2709" customFormat="false" ht="13.8" hidden="false" customHeight="false" outlineLevel="0" collapsed="false">
      <c r="A2709" s="21" t="s">
        <v>34</v>
      </c>
      <c r="B2709" s="21" t="s">
        <v>75</v>
      </c>
      <c r="C2709" s="21" t="s">
        <v>96</v>
      </c>
      <c r="D2709" s="21" t="s">
        <v>126</v>
      </c>
      <c r="E2709" s="21" t="s">
        <v>194</v>
      </c>
      <c r="F2709" s="57" t="n">
        <v>0.033392480261524</v>
      </c>
    </row>
    <row r="2710" customFormat="false" ht="13.8" hidden="false" customHeight="false" outlineLevel="0" collapsed="false">
      <c r="A2710" s="21" t="s">
        <v>34</v>
      </c>
      <c r="B2710" s="21" t="s">
        <v>75</v>
      </c>
      <c r="C2710" s="21" t="s">
        <v>96</v>
      </c>
      <c r="D2710" s="21" t="s">
        <v>126</v>
      </c>
      <c r="E2710" s="21" t="s">
        <v>177</v>
      </c>
      <c r="F2710" s="57" t="n">
        <v>0.00189296620550488</v>
      </c>
    </row>
    <row r="2711" customFormat="false" ht="13.8" hidden="false" customHeight="false" outlineLevel="0" collapsed="false">
      <c r="A2711" s="21" t="s">
        <v>34</v>
      </c>
      <c r="B2711" s="21" t="s">
        <v>75</v>
      </c>
      <c r="C2711" s="21" t="s">
        <v>96</v>
      </c>
      <c r="D2711" s="21" t="s">
        <v>126</v>
      </c>
      <c r="E2711" s="21" t="s">
        <v>171</v>
      </c>
      <c r="F2711" s="57" t="n">
        <v>0.170284680959383</v>
      </c>
    </row>
    <row r="2712" customFormat="false" ht="13.8" hidden="false" customHeight="false" outlineLevel="0" collapsed="false">
      <c r="A2712" s="21" t="s">
        <v>34</v>
      </c>
      <c r="B2712" s="21" t="s">
        <v>75</v>
      </c>
      <c r="C2712" s="21" t="s">
        <v>96</v>
      </c>
      <c r="D2712" s="21" t="s">
        <v>126</v>
      </c>
      <c r="E2712" s="21" t="s">
        <v>222</v>
      </c>
      <c r="F2712" s="57" t="n">
        <v>0.0102328889933954</v>
      </c>
    </row>
    <row r="2713" customFormat="false" ht="13.8" hidden="false" customHeight="false" outlineLevel="0" collapsed="false">
      <c r="A2713" s="21" t="s">
        <v>34</v>
      </c>
      <c r="B2713" s="21" t="s">
        <v>75</v>
      </c>
      <c r="C2713" s="21" t="s">
        <v>96</v>
      </c>
      <c r="D2713" s="21" t="s">
        <v>217</v>
      </c>
      <c r="E2713" s="21" t="s">
        <v>217</v>
      </c>
      <c r="F2713" s="57" t="n">
        <v>0.208803278194806</v>
      </c>
    </row>
    <row r="2714" customFormat="false" ht="13.8" hidden="false" customHeight="false" outlineLevel="0" collapsed="false">
      <c r="A2714" s="21" t="s">
        <v>34</v>
      </c>
      <c r="B2714" s="21" t="s">
        <v>75</v>
      </c>
      <c r="C2714" s="21" t="s">
        <v>96</v>
      </c>
      <c r="D2714" s="21" t="s">
        <v>217</v>
      </c>
      <c r="E2714" s="21" t="s">
        <v>218</v>
      </c>
      <c r="F2714" s="57" t="n">
        <v>0.221383632846762</v>
      </c>
    </row>
    <row r="2715" customFormat="false" ht="13.8" hidden="false" customHeight="false" outlineLevel="0" collapsed="false">
      <c r="A2715" s="21" t="s">
        <v>34</v>
      </c>
      <c r="B2715" s="21" t="s">
        <v>75</v>
      </c>
      <c r="C2715" s="21" t="s">
        <v>96</v>
      </c>
      <c r="D2715" s="21" t="s">
        <v>131</v>
      </c>
      <c r="E2715" s="21" t="s">
        <v>131</v>
      </c>
      <c r="F2715" s="57" t="n">
        <v>13.0591479596895</v>
      </c>
    </row>
    <row r="2716" customFormat="false" ht="13.8" hidden="false" customHeight="false" outlineLevel="0" collapsed="false">
      <c r="A2716" s="21" t="s">
        <v>34</v>
      </c>
      <c r="B2716" s="21" t="s">
        <v>75</v>
      </c>
      <c r="C2716" s="21" t="s">
        <v>96</v>
      </c>
      <c r="D2716" s="21" t="s">
        <v>131</v>
      </c>
      <c r="E2716" s="21" t="s">
        <v>132</v>
      </c>
      <c r="F2716" s="57" t="n">
        <v>3.10848272336536</v>
      </c>
    </row>
    <row r="2717" customFormat="false" ht="13.8" hidden="false" customHeight="false" outlineLevel="0" collapsed="false">
      <c r="A2717" s="21" t="s">
        <v>34</v>
      </c>
      <c r="B2717" s="21" t="s">
        <v>75</v>
      </c>
      <c r="C2717" s="21" t="s">
        <v>96</v>
      </c>
      <c r="D2717" s="21" t="s">
        <v>151</v>
      </c>
      <c r="E2717" s="21" t="s">
        <v>151</v>
      </c>
      <c r="F2717" s="57" t="n">
        <v>21.6071318502822</v>
      </c>
    </row>
    <row r="2718" customFormat="false" ht="13.8" hidden="false" customHeight="false" outlineLevel="0" collapsed="false">
      <c r="A2718" s="21" t="s">
        <v>34</v>
      </c>
      <c r="B2718" s="21" t="s">
        <v>75</v>
      </c>
      <c r="C2718" s="21" t="s">
        <v>96</v>
      </c>
      <c r="D2718" s="21" t="s">
        <v>151</v>
      </c>
      <c r="E2718" s="21" t="s">
        <v>173</v>
      </c>
      <c r="F2718" s="57" t="n">
        <v>1.77278690055426</v>
      </c>
    </row>
    <row r="2719" customFormat="false" ht="13.8" hidden="false" customHeight="false" outlineLevel="0" collapsed="false">
      <c r="A2719" s="21" t="s">
        <v>34</v>
      </c>
      <c r="B2719" s="21" t="s">
        <v>75</v>
      </c>
      <c r="C2719" s="21" t="s">
        <v>96</v>
      </c>
      <c r="D2719" s="21" t="s">
        <v>151</v>
      </c>
      <c r="E2719" s="21" t="s">
        <v>174</v>
      </c>
      <c r="F2719" s="57" t="n">
        <v>4.0596086059316</v>
      </c>
    </row>
    <row r="2720" customFormat="false" ht="13.8" hidden="false" customHeight="false" outlineLevel="0" collapsed="false">
      <c r="A2720" s="21" t="s">
        <v>34</v>
      </c>
      <c r="B2720" s="21" t="s">
        <v>75</v>
      </c>
      <c r="C2720" s="21" t="s">
        <v>96</v>
      </c>
      <c r="D2720" s="21" t="s">
        <v>151</v>
      </c>
      <c r="E2720" s="21" t="s">
        <v>175</v>
      </c>
      <c r="F2720" s="57" t="n">
        <v>5.34505597953316</v>
      </c>
    </row>
    <row r="2721" customFormat="false" ht="13.8" hidden="false" customHeight="false" outlineLevel="0" collapsed="false">
      <c r="A2721" s="21" t="s">
        <v>34</v>
      </c>
      <c r="B2721" s="21" t="s">
        <v>75</v>
      </c>
      <c r="C2721" s="21" t="s">
        <v>96</v>
      </c>
      <c r="D2721" s="21" t="s">
        <v>151</v>
      </c>
      <c r="E2721" s="21" t="s">
        <v>219</v>
      </c>
      <c r="F2721" s="57" t="n">
        <v>0.456357499958159</v>
      </c>
    </row>
    <row r="2722" customFormat="false" ht="13.8" hidden="false" customHeight="false" outlineLevel="0" collapsed="false">
      <c r="A2722" s="21" t="s">
        <v>34</v>
      </c>
      <c r="B2722" s="21" t="s">
        <v>75</v>
      </c>
      <c r="C2722" s="21" t="s">
        <v>96</v>
      </c>
      <c r="D2722" s="21" t="s">
        <v>151</v>
      </c>
      <c r="E2722" s="21" t="s">
        <v>185</v>
      </c>
      <c r="F2722" s="57" t="n">
        <v>3.49953344408793</v>
      </c>
    </row>
    <row r="2723" customFormat="false" ht="13.8" hidden="false" customHeight="false" outlineLevel="0" collapsed="false">
      <c r="A2723" s="21" t="s">
        <v>34</v>
      </c>
      <c r="B2723" s="21" t="s">
        <v>75</v>
      </c>
      <c r="C2723" s="21" t="s">
        <v>96</v>
      </c>
      <c r="D2723" s="21" t="s">
        <v>151</v>
      </c>
      <c r="E2723" s="21" t="s">
        <v>234</v>
      </c>
      <c r="F2723" s="57" t="n">
        <v>0.0638237463890641</v>
      </c>
    </row>
    <row r="2724" customFormat="false" ht="13.8" hidden="false" customHeight="false" outlineLevel="0" collapsed="false">
      <c r="A2724" s="21" t="s">
        <v>34</v>
      </c>
      <c r="B2724" s="21" t="s">
        <v>75</v>
      </c>
      <c r="C2724" s="21" t="s">
        <v>96</v>
      </c>
      <c r="D2724" s="21" t="s">
        <v>151</v>
      </c>
      <c r="E2724" s="21" t="s">
        <v>229</v>
      </c>
      <c r="F2724" s="57" t="n">
        <v>5.70558251006189</v>
      </c>
    </row>
    <row r="2725" customFormat="false" ht="13.8" hidden="false" customHeight="false" outlineLevel="0" collapsed="false">
      <c r="A2725" s="21" t="s">
        <v>34</v>
      </c>
      <c r="B2725" s="21" t="s">
        <v>75</v>
      </c>
      <c r="C2725" s="21" t="s">
        <v>96</v>
      </c>
      <c r="D2725" s="21" t="s">
        <v>151</v>
      </c>
      <c r="E2725" s="21" t="s">
        <v>192</v>
      </c>
      <c r="F2725" s="57" t="n">
        <v>8.47546211026737</v>
      </c>
    </row>
    <row r="2726" customFormat="false" ht="13.8" hidden="false" customHeight="false" outlineLevel="0" collapsed="false">
      <c r="A2726" s="21" t="s">
        <v>34</v>
      </c>
      <c r="B2726" s="21" t="s">
        <v>75</v>
      </c>
      <c r="C2726" s="21" t="s">
        <v>96</v>
      </c>
      <c r="D2726" s="21" t="s">
        <v>144</v>
      </c>
      <c r="E2726" s="21" t="s">
        <v>178</v>
      </c>
      <c r="F2726" s="57" t="n">
        <v>4.24522097192804</v>
      </c>
    </row>
    <row r="2727" customFormat="false" ht="13.8" hidden="false" customHeight="false" outlineLevel="0" collapsed="false">
      <c r="A2727" s="21" t="s">
        <v>34</v>
      </c>
      <c r="B2727" s="21" t="s">
        <v>75</v>
      </c>
      <c r="C2727" s="21" t="s">
        <v>96</v>
      </c>
      <c r="D2727" s="21" t="s">
        <v>144</v>
      </c>
      <c r="E2727" s="21" t="s">
        <v>146</v>
      </c>
      <c r="F2727" s="57" t="n">
        <v>0.339637201629418</v>
      </c>
    </row>
    <row r="2728" customFormat="false" ht="13.8" hidden="false" customHeight="false" outlineLevel="0" collapsed="false">
      <c r="A2728" s="21" t="s">
        <v>34</v>
      </c>
      <c r="B2728" s="21" t="s">
        <v>75</v>
      </c>
      <c r="C2728" s="21" t="s">
        <v>96</v>
      </c>
      <c r="D2728" s="21" t="s">
        <v>144</v>
      </c>
      <c r="E2728" s="21" t="s">
        <v>147</v>
      </c>
      <c r="F2728" s="57" t="n">
        <v>1.37786006300936</v>
      </c>
    </row>
    <row r="2729" customFormat="false" ht="13.8" hidden="false" customHeight="false" outlineLevel="0" collapsed="false">
      <c r="A2729" s="21" t="s">
        <v>34</v>
      </c>
      <c r="B2729" s="21" t="s">
        <v>75</v>
      </c>
      <c r="C2729" s="21" t="s">
        <v>96</v>
      </c>
      <c r="D2729" s="21" t="s">
        <v>153</v>
      </c>
      <c r="E2729" s="21" t="s">
        <v>154</v>
      </c>
      <c r="F2729" s="57" t="n">
        <v>0.0365926244014849</v>
      </c>
    </row>
    <row r="2730" customFormat="false" ht="13.8" hidden="false" customHeight="false" outlineLevel="0" collapsed="false">
      <c r="A2730" s="21" t="s">
        <v>34</v>
      </c>
      <c r="B2730" s="21" t="s">
        <v>69</v>
      </c>
      <c r="C2730" s="21" t="s">
        <v>77</v>
      </c>
      <c r="D2730" s="21" t="s">
        <v>113</v>
      </c>
      <c r="E2730" s="21" t="s">
        <v>114</v>
      </c>
      <c r="F2730" s="57" t="n">
        <v>0.980832801213476</v>
      </c>
    </row>
    <row r="2731" customFormat="false" ht="13.8" hidden="false" customHeight="false" outlineLevel="0" collapsed="false">
      <c r="A2731" s="21" t="s">
        <v>34</v>
      </c>
      <c r="B2731" s="21" t="s">
        <v>69</v>
      </c>
      <c r="C2731" s="21" t="s">
        <v>77</v>
      </c>
      <c r="D2731" s="21" t="s">
        <v>113</v>
      </c>
      <c r="E2731" s="21" t="s">
        <v>156</v>
      </c>
      <c r="F2731" s="57" t="n">
        <v>0.902576322278489</v>
      </c>
    </row>
    <row r="2732" customFormat="false" ht="13.8" hidden="false" customHeight="false" outlineLevel="0" collapsed="false">
      <c r="A2732" s="21" t="s">
        <v>34</v>
      </c>
      <c r="B2732" s="21" t="s">
        <v>69</v>
      </c>
      <c r="C2732" s="21" t="s">
        <v>77</v>
      </c>
      <c r="D2732" s="21" t="s">
        <v>113</v>
      </c>
      <c r="E2732" s="21" t="s">
        <v>158</v>
      </c>
      <c r="F2732" s="57" t="n">
        <v>0.122237483583661</v>
      </c>
    </row>
    <row r="2733" customFormat="false" ht="13.8" hidden="false" customHeight="false" outlineLevel="0" collapsed="false">
      <c r="A2733" s="21" t="s">
        <v>34</v>
      </c>
      <c r="B2733" s="21" t="s">
        <v>69</v>
      </c>
      <c r="C2733" s="21" t="s">
        <v>77</v>
      </c>
      <c r="D2733" s="21" t="s">
        <v>113</v>
      </c>
      <c r="E2733" s="21" t="s">
        <v>230</v>
      </c>
      <c r="F2733" s="57" t="n">
        <v>0.00209860674968983</v>
      </c>
    </row>
    <row r="2734" customFormat="false" ht="13.8" hidden="false" customHeight="false" outlineLevel="0" collapsed="false">
      <c r="A2734" s="21" t="s">
        <v>34</v>
      </c>
      <c r="B2734" s="21" t="s">
        <v>69</v>
      </c>
      <c r="C2734" s="21" t="s">
        <v>77</v>
      </c>
      <c r="D2734" s="21" t="s">
        <v>113</v>
      </c>
      <c r="E2734" s="21" t="s">
        <v>115</v>
      </c>
      <c r="F2734" s="57" t="n">
        <v>0.633141123619807</v>
      </c>
    </row>
    <row r="2735" customFormat="false" ht="13.8" hidden="false" customHeight="false" outlineLevel="0" collapsed="false">
      <c r="A2735" s="21" t="s">
        <v>34</v>
      </c>
      <c r="B2735" s="21" t="s">
        <v>69</v>
      </c>
      <c r="C2735" s="21" t="s">
        <v>77</v>
      </c>
      <c r="D2735" s="21" t="s">
        <v>113</v>
      </c>
      <c r="E2735" s="21" t="s">
        <v>183</v>
      </c>
      <c r="F2735" s="57" t="n">
        <v>1.33326334355135</v>
      </c>
    </row>
    <row r="2736" customFormat="false" ht="13.8" hidden="false" customHeight="false" outlineLevel="0" collapsed="false">
      <c r="A2736" s="21" t="s">
        <v>34</v>
      </c>
      <c r="B2736" s="21" t="s">
        <v>69</v>
      </c>
      <c r="C2736" s="21" t="s">
        <v>77</v>
      </c>
      <c r="D2736" s="21" t="s">
        <v>113</v>
      </c>
      <c r="E2736" s="21" t="s">
        <v>116</v>
      </c>
      <c r="F2736" s="57" t="n">
        <v>0.51252217778858</v>
      </c>
    </row>
    <row r="2737" customFormat="false" ht="13.8" hidden="false" customHeight="false" outlineLevel="0" collapsed="false">
      <c r="A2737" s="21" t="s">
        <v>34</v>
      </c>
      <c r="B2737" s="21" t="s">
        <v>69</v>
      </c>
      <c r="C2737" s="21" t="s">
        <v>77</v>
      </c>
      <c r="D2737" s="21" t="s">
        <v>113</v>
      </c>
      <c r="E2737" s="21" t="s">
        <v>117</v>
      </c>
      <c r="F2737" s="57" t="n">
        <v>0.0393238401766986</v>
      </c>
    </row>
    <row r="2738" customFormat="false" ht="13.8" hidden="false" customHeight="false" outlineLevel="0" collapsed="false">
      <c r="A2738" s="21" t="s">
        <v>34</v>
      </c>
      <c r="B2738" s="21" t="s">
        <v>69</v>
      </c>
      <c r="C2738" s="21" t="s">
        <v>77</v>
      </c>
      <c r="D2738" s="21" t="s">
        <v>113</v>
      </c>
      <c r="E2738" s="21" t="s">
        <v>225</v>
      </c>
      <c r="F2738" s="57" t="n">
        <v>2.0276111407878</v>
      </c>
    </row>
    <row r="2739" customFormat="false" ht="13.8" hidden="false" customHeight="false" outlineLevel="0" collapsed="false">
      <c r="A2739" s="21" t="s">
        <v>34</v>
      </c>
      <c r="B2739" s="21" t="s">
        <v>69</v>
      </c>
      <c r="C2739" s="21" t="s">
        <v>77</v>
      </c>
      <c r="D2739" s="21" t="s">
        <v>113</v>
      </c>
      <c r="E2739" s="21" t="s">
        <v>191</v>
      </c>
      <c r="F2739" s="57" t="n">
        <v>0.0111018679518025</v>
      </c>
    </row>
    <row r="2740" customFormat="false" ht="13.8" hidden="false" customHeight="false" outlineLevel="0" collapsed="false">
      <c r="A2740" s="21" t="s">
        <v>34</v>
      </c>
      <c r="B2740" s="21" t="s">
        <v>69</v>
      </c>
      <c r="C2740" s="21" t="s">
        <v>77</v>
      </c>
      <c r="D2740" s="21" t="s">
        <v>113</v>
      </c>
      <c r="E2740" s="21" t="s">
        <v>118</v>
      </c>
      <c r="F2740" s="57" t="n">
        <v>0.0604024371036904</v>
      </c>
    </row>
    <row r="2741" customFormat="false" ht="13.8" hidden="false" customHeight="false" outlineLevel="0" collapsed="false">
      <c r="A2741" s="21" t="s">
        <v>34</v>
      </c>
      <c r="B2741" s="21" t="s">
        <v>69</v>
      </c>
      <c r="C2741" s="21" t="s">
        <v>77</v>
      </c>
      <c r="D2741" s="21" t="s">
        <v>113</v>
      </c>
      <c r="E2741" s="21" t="s">
        <v>210</v>
      </c>
      <c r="F2741" s="57" t="n">
        <v>1.712832825101</v>
      </c>
    </row>
    <row r="2742" customFormat="false" ht="13.8" hidden="false" customHeight="false" outlineLevel="0" collapsed="false">
      <c r="A2742" s="21" t="s">
        <v>34</v>
      </c>
      <c r="B2742" s="21" t="s">
        <v>69</v>
      </c>
      <c r="C2742" s="21" t="s">
        <v>77</v>
      </c>
      <c r="D2742" s="21" t="s">
        <v>113</v>
      </c>
      <c r="E2742" s="21" t="s">
        <v>119</v>
      </c>
      <c r="F2742" s="57" t="n">
        <v>0.0721621174276983</v>
      </c>
    </row>
    <row r="2743" customFormat="false" ht="13.8" hidden="false" customHeight="false" outlineLevel="0" collapsed="false">
      <c r="A2743" s="21" t="s">
        <v>34</v>
      </c>
      <c r="B2743" s="21" t="s">
        <v>69</v>
      </c>
      <c r="C2743" s="21" t="s">
        <v>77</v>
      </c>
      <c r="D2743" s="21" t="s">
        <v>113</v>
      </c>
      <c r="E2743" s="21" t="s">
        <v>159</v>
      </c>
      <c r="F2743" s="57" t="n">
        <v>0.333927131791812</v>
      </c>
    </row>
    <row r="2744" customFormat="false" ht="13.8" hidden="false" customHeight="false" outlineLevel="0" collapsed="false">
      <c r="A2744" s="21" t="s">
        <v>34</v>
      </c>
      <c r="B2744" s="21" t="s">
        <v>69</v>
      </c>
      <c r="C2744" s="21" t="s">
        <v>77</v>
      </c>
      <c r="D2744" s="21" t="s">
        <v>113</v>
      </c>
      <c r="E2744" s="21" t="s">
        <v>179</v>
      </c>
      <c r="F2744" s="57" t="n">
        <v>0.112163977397318</v>
      </c>
    </row>
    <row r="2745" customFormat="false" ht="13.8" hidden="false" customHeight="false" outlineLevel="0" collapsed="false">
      <c r="A2745" s="21" t="s">
        <v>34</v>
      </c>
      <c r="B2745" s="21" t="s">
        <v>69</v>
      </c>
      <c r="C2745" s="21" t="s">
        <v>77</v>
      </c>
      <c r="D2745" s="21" t="s">
        <v>113</v>
      </c>
      <c r="E2745" s="21" t="s">
        <v>223</v>
      </c>
      <c r="F2745" s="57" t="n">
        <v>0.086971984548339</v>
      </c>
    </row>
    <row r="2746" customFormat="false" ht="13.8" hidden="false" customHeight="false" outlineLevel="0" collapsed="false">
      <c r="A2746" s="21" t="s">
        <v>34</v>
      </c>
      <c r="B2746" s="21" t="s">
        <v>69</v>
      </c>
      <c r="C2746" s="21" t="s">
        <v>77</v>
      </c>
      <c r="D2746" s="21" t="s">
        <v>113</v>
      </c>
      <c r="E2746" s="21" t="s">
        <v>211</v>
      </c>
      <c r="F2746" s="57" t="n">
        <v>0.0924363675800439</v>
      </c>
    </row>
    <row r="2747" customFormat="false" ht="13.8" hidden="false" customHeight="false" outlineLevel="0" collapsed="false">
      <c r="A2747" s="21" t="s">
        <v>34</v>
      </c>
      <c r="B2747" s="21" t="s">
        <v>69</v>
      </c>
      <c r="C2747" s="21" t="s">
        <v>77</v>
      </c>
      <c r="D2747" s="21" t="s">
        <v>113</v>
      </c>
      <c r="E2747" s="21" t="s">
        <v>160</v>
      </c>
      <c r="F2747" s="57" t="n">
        <v>0.177067595284733</v>
      </c>
    </row>
    <row r="2748" customFormat="false" ht="13.8" hidden="false" customHeight="false" outlineLevel="0" collapsed="false">
      <c r="A2748" s="21" t="s">
        <v>34</v>
      </c>
      <c r="B2748" s="21" t="s">
        <v>69</v>
      </c>
      <c r="C2748" s="21" t="s">
        <v>77</v>
      </c>
      <c r="D2748" s="21" t="s">
        <v>113</v>
      </c>
      <c r="E2748" s="21" t="s">
        <v>121</v>
      </c>
      <c r="F2748" s="57" t="n">
        <v>0.295875293097986</v>
      </c>
    </row>
    <row r="2749" customFormat="false" ht="13.8" hidden="false" customHeight="false" outlineLevel="0" collapsed="false">
      <c r="A2749" s="21" t="s">
        <v>34</v>
      </c>
      <c r="B2749" s="21" t="s">
        <v>69</v>
      </c>
      <c r="C2749" s="21" t="s">
        <v>77</v>
      </c>
      <c r="D2749" s="21" t="s">
        <v>113</v>
      </c>
      <c r="E2749" s="21" t="s">
        <v>161</v>
      </c>
      <c r="F2749" s="57" t="n">
        <v>0.063447783050425</v>
      </c>
    </row>
    <row r="2750" customFormat="false" ht="13.8" hidden="false" customHeight="false" outlineLevel="0" collapsed="false">
      <c r="A2750" s="21" t="s">
        <v>34</v>
      </c>
      <c r="B2750" s="21" t="s">
        <v>69</v>
      </c>
      <c r="C2750" s="21" t="s">
        <v>77</v>
      </c>
      <c r="D2750" s="21" t="s">
        <v>113</v>
      </c>
      <c r="E2750" s="21" t="s">
        <v>122</v>
      </c>
      <c r="F2750" s="57" t="n">
        <v>2.0226617281361</v>
      </c>
    </row>
    <row r="2751" customFormat="false" ht="13.8" hidden="false" customHeight="false" outlineLevel="0" collapsed="false">
      <c r="A2751" s="21" t="s">
        <v>34</v>
      </c>
      <c r="B2751" s="21" t="s">
        <v>69</v>
      </c>
      <c r="C2751" s="21" t="s">
        <v>77</v>
      </c>
      <c r="D2751" s="21" t="s">
        <v>113</v>
      </c>
      <c r="E2751" s="21" t="s">
        <v>162</v>
      </c>
      <c r="F2751" s="57" t="n">
        <v>0.00433041486810751</v>
      </c>
    </row>
    <row r="2752" customFormat="false" ht="13.8" hidden="false" customHeight="false" outlineLevel="0" collapsed="false">
      <c r="A2752" s="21" t="s">
        <v>34</v>
      </c>
      <c r="B2752" s="21" t="s">
        <v>69</v>
      </c>
      <c r="C2752" s="21" t="s">
        <v>77</v>
      </c>
      <c r="D2752" s="21" t="s">
        <v>113</v>
      </c>
      <c r="E2752" s="21" t="s">
        <v>164</v>
      </c>
      <c r="F2752" s="57" t="n">
        <v>1.13687324525652</v>
      </c>
    </row>
    <row r="2753" customFormat="false" ht="13.8" hidden="false" customHeight="false" outlineLevel="0" collapsed="false">
      <c r="A2753" s="21" t="s">
        <v>34</v>
      </c>
      <c r="B2753" s="21" t="s">
        <v>69</v>
      </c>
      <c r="C2753" s="21" t="s">
        <v>77</v>
      </c>
      <c r="D2753" s="21" t="s">
        <v>113</v>
      </c>
      <c r="E2753" s="21" t="s">
        <v>215</v>
      </c>
      <c r="F2753" s="57" t="n">
        <v>0.0257999294545838</v>
      </c>
    </row>
    <row r="2754" customFormat="false" ht="13.8" hidden="false" customHeight="false" outlineLevel="0" collapsed="false">
      <c r="A2754" s="21" t="s">
        <v>34</v>
      </c>
      <c r="B2754" s="21" t="s">
        <v>69</v>
      </c>
      <c r="C2754" s="21" t="s">
        <v>77</v>
      </c>
      <c r="D2754" s="21" t="s">
        <v>113</v>
      </c>
      <c r="E2754" s="21" t="s">
        <v>166</v>
      </c>
      <c r="F2754" s="57" t="n">
        <v>0.0340577810619212</v>
      </c>
    </row>
    <row r="2755" customFormat="false" ht="13.8" hidden="false" customHeight="false" outlineLevel="0" collapsed="false">
      <c r="A2755" s="21" t="s">
        <v>34</v>
      </c>
      <c r="B2755" s="21" t="s">
        <v>69</v>
      </c>
      <c r="C2755" s="21" t="s">
        <v>77</v>
      </c>
      <c r="D2755" s="21" t="s">
        <v>113</v>
      </c>
      <c r="E2755" s="21" t="s">
        <v>193</v>
      </c>
      <c r="F2755" s="57" t="n">
        <v>0.0174168933681914</v>
      </c>
    </row>
    <row r="2756" customFormat="false" ht="13.8" hidden="false" customHeight="false" outlineLevel="0" collapsed="false">
      <c r="A2756" s="21" t="s">
        <v>34</v>
      </c>
      <c r="B2756" s="21" t="s">
        <v>69</v>
      </c>
      <c r="C2756" s="21" t="s">
        <v>77</v>
      </c>
      <c r="D2756" s="21" t="s">
        <v>113</v>
      </c>
      <c r="E2756" s="21" t="s">
        <v>209</v>
      </c>
      <c r="F2756" s="57" t="n">
        <v>0.0102196783409628</v>
      </c>
    </row>
    <row r="2757" customFormat="false" ht="13.8" hidden="false" customHeight="false" outlineLevel="0" collapsed="false">
      <c r="A2757" s="21" t="s">
        <v>34</v>
      </c>
      <c r="B2757" s="21" t="s">
        <v>69</v>
      </c>
      <c r="C2757" s="21" t="s">
        <v>77</v>
      </c>
      <c r="D2757" s="21" t="s">
        <v>113</v>
      </c>
      <c r="E2757" s="21" t="s">
        <v>167</v>
      </c>
      <c r="F2757" s="57" t="n">
        <v>0.480726968064642</v>
      </c>
    </row>
    <row r="2758" customFormat="false" ht="13.8" hidden="false" customHeight="false" outlineLevel="0" collapsed="false">
      <c r="A2758" s="21" t="s">
        <v>34</v>
      </c>
      <c r="B2758" s="21" t="s">
        <v>69</v>
      </c>
      <c r="C2758" s="21" t="s">
        <v>77</v>
      </c>
      <c r="D2758" s="21" t="s">
        <v>113</v>
      </c>
      <c r="E2758" s="21" t="s">
        <v>123</v>
      </c>
      <c r="F2758" s="57" t="n">
        <v>0.312714326846057</v>
      </c>
    </row>
    <row r="2759" customFormat="false" ht="13.8" hidden="false" customHeight="false" outlineLevel="0" collapsed="false">
      <c r="A2759" s="21" t="s">
        <v>34</v>
      </c>
      <c r="B2759" s="21" t="s">
        <v>69</v>
      </c>
      <c r="C2759" s="21" t="s">
        <v>77</v>
      </c>
      <c r="D2759" s="21" t="s">
        <v>113</v>
      </c>
      <c r="E2759" s="21" t="s">
        <v>124</v>
      </c>
      <c r="F2759" s="57" t="n">
        <v>0.245485706396799</v>
      </c>
    </row>
    <row r="2760" customFormat="false" ht="13.8" hidden="false" customHeight="false" outlineLevel="0" collapsed="false">
      <c r="A2760" s="21" t="s">
        <v>34</v>
      </c>
      <c r="B2760" s="21" t="s">
        <v>69</v>
      </c>
      <c r="C2760" s="21" t="s">
        <v>77</v>
      </c>
      <c r="D2760" s="21" t="s">
        <v>113</v>
      </c>
      <c r="E2760" s="21" t="s">
        <v>148</v>
      </c>
      <c r="F2760" s="57" t="n">
        <v>0.376472039295255</v>
      </c>
    </row>
    <row r="2761" customFormat="false" ht="13.8" hidden="false" customHeight="false" outlineLevel="0" collapsed="false">
      <c r="A2761" s="21" t="s">
        <v>34</v>
      </c>
      <c r="B2761" s="21" t="s">
        <v>69</v>
      </c>
      <c r="C2761" s="21" t="s">
        <v>77</v>
      </c>
      <c r="D2761" s="21" t="s">
        <v>113</v>
      </c>
      <c r="E2761" s="21" t="s">
        <v>168</v>
      </c>
      <c r="F2761" s="57" t="n">
        <v>0.176873720304121</v>
      </c>
    </row>
    <row r="2762" customFormat="false" ht="13.8" hidden="false" customHeight="false" outlineLevel="0" collapsed="false">
      <c r="A2762" s="21" t="s">
        <v>34</v>
      </c>
      <c r="B2762" s="21" t="s">
        <v>69</v>
      </c>
      <c r="C2762" s="21" t="s">
        <v>77</v>
      </c>
      <c r="D2762" s="21" t="s">
        <v>113</v>
      </c>
      <c r="E2762" s="21" t="s">
        <v>149</v>
      </c>
      <c r="F2762" s="57" t="n">
        <v>0.072718392712986</v>
      </c>
    </row>
    <row r="2763" customFormat="false" ht="13.8" hidden="false" customHeight="false" outlineLevel="0" collapsed="false">
      <c r="A2763" s="21" t="s">
        <v>34</v>
      </c>
      <c r="B2763" s="21" t="s">
        <v>69</v>
      </c>
      <c r="C2763" s="21" t="s">
        <v>77</v>
      </c>
      <c r="D2763" s="21" t="s">
        <v>113</v>
      </c>
      <c r="E2763" s="21" t="s">
        <v>180</v>
      </c>
      <c r="F2763" s="57" t="n">
        <v>0.0315060820386808</v>
      </c>
    </row>
    <row r="2764" customFormat="false" ht="13.8" hidden="false" customHeight="false" outlineLevel="0" collapsed="false">
      <c r="A2764" s="21" t="s">
        <v>34</v>
      </c>
      <c r="B2764" s="21" t="s">
        <v>69</v>
      </c>
      <c r="C2764" s="21" t="s">
        <v>77</v>
      </c>
      <c r="D2764" s="21" t="s">
        <v>113</v>
      </c>
      <c r="E2764" s="21" t="s">
        <v>184</v>
      </c>
      <c r="F2764" s="57" t="n">
        <v>0.00410625221611136</v>
      </c>
    </row>
    <row r="2765" customFormat="false" ht="13.8" hidden="false" customHeight="false" outlineLevel="0" collapsed="false">
      <c r="A2765" s="21" t="s">
        <v>34</v>
      </c>
      <c r="B2765" s="21" t="s">
        <v>69</v>
      </c>
      <c r="C2765" s="21" t="s">
        <v>77</v>
      </c>
      <c r="D2765" s="21" t="s">
        <v>113</v>
      </c>
      <c r="E2765" s="21" t="s">
        <v>150</v>
      </c>
      <c r="F2765" s="57" t="n">
        <v>0.247188988570445</v>
      </c>
    </row>
    <row r="2766" customFormat="false" ht="13.8" hidden="false" customHeight="false" outlineLevel="0" collapsed="false">
      <c r="A2766" s="21" t="s">
        <v>34</v>
      </c>
      <c r="B2766" s="21" t="s">
        <v>69</v>
      </c>
      <c r="C2766" s="21" t="s">
        <v>77</v>
      </c>
      <c r="D2766" s="21" t="s">
        <v>169</v>
      </c>
      <c r="E2766" s="21" t="s">
        <v>170</v>
      </c>
      <c r="F2766" s="57" t="n">
        <v>1.49093196696949</v>
      </c>
    </row>
    <row r="2767" customFormat="false" ht="13.8" hidden="false" customHeight="false" outlineLevel="0" collapsed="false">
      <c r="A2767" s="21" t="s">
        <v>34</v>
      </c>
      <c r="B2767" s="21" t="s">
        <v>69</v>
      </c>
      <c r="C2767" s="21" t="s">
        <v>77</v>
      </c>
      <c r="D2767" s="21" t="s">
        <v>126</v>
      </c>
      <c r="E2767" s="21" t="s">
        <v>126</v>
      </c>
      <c r="F2767" s="57" t="n">
        <v>0.2762552078594</v>
      </c>
    </row>
    <row r="2768" customFormat="false" ht="13.8" hidden="false" customHeight="false" outlineLevel="0" collapsed="false">
      <c r="A2768" s="21" t="s">
        <v>34</v>
      </c>
      <c r="B2768" s="21" t="s">
        <v>69</v>
      </c>
      <c r="C2768" s="21" t="s">
        <v>77</v>
      </c>
      <c r="D2768" s="21" t="s">
        <v>126</v>
      </c>
      <c r="E2768" s="21" t="s">
        <v>203</v>
      </c>
      <c r="F2768" s="57" t="n">
        <v>0.043884720696661</v>
      </c>
    </row>
    <row r="2769" customFormat="false" ht="13.8" hidden="false" customHeight="false" outlineLevel="0" collapsed="false">
      <c r="A2769" s="21" t="s">
        <v>34</v>
      </c>
      <c r="B2769" s="21" t="s">
        <v>69</v>
      </c>
      <c r="C2769" s="21" t="s">
        <v>77</v>
      </c>
      <c r="D2769" s="21" t="s">
        <v>126</v>
      </c>
      <c r="E2769" s="21" t="s">
        <v>216</v>
      </c>
      <c r="F2769" s="57" t="n">
        <v>0.00580643797657152</v>
      </c>
    </row>
    <row r="2770" customFormat="false" ht="13.8" hidden="false" customHeight="false" outlineLevel="0" collapsed="false">
      <c r="A2770" s="21" t="s">
        <v>34</v>
      </c>
      <c r="B2770" s="21" t="s">
        <v>69</v>
      </c>
      <c r="C2770" s="21" t="s">
        <v>77</v>
      </c>
      <c r="D2770" s="21" t="s">
        <v>126</v>
      </c>
      <c r="E2770" s="21" t="s">
        <v>205</v>
      </c>
      <c r="F2770" s="57" t="n">
        <v>0.0255388857343511</v>
      </c>
    </row>
    <row r="2771" customFormat="false" ht="13.8" hidden="false" customHeight="false" outlineLevel="0" collapsed="false">
      <c r="A2771" s="21" t="s">
        <v>34</v>
      </c>
      <c r="B2771" s="21" t="s">
        <v>69</v>
      </c>
      <c r="C2771" s="21" t="s">
        <v>77</v>
      </c>
      <c r="D2771" s="21" t="s">
        <v>126</v>
      </c>
      <c r="E2771" s="21" t="s">
        <v>221</v>
      </c>
      <c r="F2771" s="57" t="n">
        <v>0.0261932697763292</v>
      </c>
    </row>
    <row r="2772" customFormat="false" ht="13.8" hidden="false" customHeight="false" outlineLevel="0" collapsed="false">
      <c r="A2772" s="21" t="s">
        <v>34</v>
      </c>
      <c r="B2772" s="21" t="s">
        <v>69</v>
      </c>
      <c r="C2772" s="21" t="s">
        <v>77</v>
      </c>
      <c r="D2772" s="21" t="s">
        <v>126</v>
      </c>
      <c r="E2772" s="21" t="s">
        <v>194</v>
      </c>
      <c r="F2772" s="57" t="n">
        <v>0.0134891797236752</v>
      </c>
    </row>
    <row r="2773" customFormat="false" ht="13.8" hidden="false" customHeight="false" outlineLevel="0" collapsed="false">
      <c r="A2773" s="21" t="s">
        <v>34</v>
      </c>
      <c r="B2773" s="21" t="s">
        <v>69</v>
      </c>
      <c r="C2773" s="21" t="s">
        <v>77</v>
      </c>
      <c r="D2773" s="21" t="s">
        <v>126</v>
      </c>
      <c r="E2773" s="21" t="s">
        <v>177</v>
      </c>
      <c r="F2773" s="57" t="n">
        <v>0.0335927064614088</v>
      </c>
    </row>
    <row r="2774" customFormat="false" ht="13.8" hidden="false" customHeight="false" outlineLevel="0" collapsed="false">
      <c r="A2774" s="21" t="s">
        <v>34</v>
      </c>
      <c r="B2774" s="21" t="s">
        <v>69</v>
      </c>
      <c r="C2774" s="21" t="s">
        <v>77</v>
      </c>
      <c r="D2774" s="21" t="s">
        <v>126</v>
      </c>
      <c r="E2774" s="21" t="s">
        <v>171</v>
      </c>
      <c r="F2774" s="57" t="n">
        <v>0.114290766946728</v>
      </c>
    </row>
    <row r="2775" customFormat="false" ht="13.8" hidden="false" customHeight="false" outlineLevel="0" collapsed="false">
      <c r="A2775" s="21" t="s">
        <v>34</v>
      </c>
      <c r="B2775" s="21" t="s">
        <v>69</v>
      </c>
      <c r="C2775" s="21" t="s">
        <v>77</v>
      </c>
      <c r="D2775" s="21" t="s">
        <v>126</v>
      </c>
      <c r="E2775" s="21" t="s">
        <v>127</v>
      </c>
      <c r="F2775" s="57" t="n">
        <v>0.0366702402362693</v>
      </c>
    </row>
    <row r="2776" customFormat="false" ht="13.8" hidden="false" customHeight="false" outlineLevel="0" collapsed="false">
      <c r="A2776" s="21" t="s">
        <v>34</v>
      </c>
      <c r="B2776" s="21" t="s">
        <v>69</v>
      </c>
      <c r="C2776" s="21" t="s">
        <v>77</v>
      </c>
      <c r="D2776" s="21" t="s">
        <v>126</v>
      </c>
      <c r="E2776" s="21" t="s">
        <v>233</v>
      </c>
      <c r="F2776" s="57" t="n">
        <v>0.00947193775119328</v>
      </c>
    </row>
    <row r="2777" customFormat="false" ht="13.8" hidden="false" customHeight="false" outlineLevel="0" collapsed="false">
      <c r="A2777" s="21" t="s">
        <v>34</v>
      </c>
      <c r="B2777" s="21" t="s">
        <v>69</v>
      </c>
      <c r="C2777" s="21" t="s">
        <v>77</v>
      </c>
      <c r="D2777" s="21" t="s">
        <v>126</v>
      </c>
      <c r="E2777" s="21" t="s">
        <v>222</v>
      </c>
      <c r="F2777" s="57" t="n">
        <v>0.00150585498336358</v>
      </c>
    </row>
    <row r="2778" customFormat="false" ht="13.8" hidden="false" customHeight="false" outlineLevel="0" collapsed="false">
      <c r="A2778" s="21" t="s">
        <v>34</v>
      </c>
      <c r="B2778" s="21" t="s">
        <v>69</v>
      </c>
      <c r="C2778" s="21" t="s">
        <v>77</v>
      </c>
      <c r="D2778" s="21" t="s">
        <v>217</v>
      </c>
      <c r="E2778" s="21" t="s">
        <v>217</v>
      </c>
      <c r="F2778" s="57" t="n">
        <v>0.689031430370761</v>
      </c>
    </row>
    <row r="2779" customFormat="false" ht="13.8" hidden="false" customHeight="false" outlineLevel="0" collapsed="false">
      <c r="A2779" s="21" t="s">
        <v>34</v>
      </c>
      <c r="B2779" s="21" t="s">
        <v>69</v>
      </c>
      <c r="C2779" s="21" t="s">
        <v>77</v>
      </c>
      <c r="D2779" s="21" t="s">
        <v>236</v>
      </c>
      <c r="E2779" s="21" t="s">
        <v>237</v>
      </c>
      <c r="F2779" s="57" t="n">
        <v>0.0201345853102063</v>
      </c>
    </row>
    <row r="2780" customFormat="false" ht="13.8" hidden="false" customHeight="false" outlineLevel="0" collapsed="false">
      <c r="A2780" s="21" t="s">
        <v>34</v>
      </c>
      <c r="B2780" s="21" t="s">
        <v>69</v>
      </c>
      <c r="C2780" s="21" t="s">
        <v>77</v>
      </c>
      <c r="D2780" s="21" t="s">
        <v>131</v>
      </c>
      <c r="E2780" s="21" t="s">
        <v>131</v>
      </c>
      <c r="F2780" s="57" t="n">
        <v>3.47233049295406</v>
      </c>
    </row>
    <row r="2781" customFormat="false" ht="13.8" hidden="false" customHeight="false" outlineLevel="0" collapsed="false">
      <c r="A2781" s="21" t="s">
        <v>34</v>
      </c>
      <c r="B2781" s="21" t="s">
        <v>69</v>
      </c>
      <c r="C2781" s="21" t="s">
        <v>77</v>
      </c>
      <c r="D2781" s="21" t="s">
        <v>131</v>
      </c>
      <c r="E2781" s="21" t="s">
        <v>226</v>
      </c>
      <c r="F2781" s="57" t="n">
        <v>1.01306555391143</v>
      </c>
    </row>
    <row r="2782" customFormat="false" ht="13.8" hidden="false" customHeight="false" outlineLevel="0" collapsed="false">
      <c r="A2782" s="21" t="s">
        <v>34</v>
      </c>
      <c r="B2782" s="21" t="s">
        <v>69</v>
      </c>
      <c r="C2782" s="21" t="s">
        <v>77</v>
      </c>
      <c r="D2782" s="21" t="s">
        <v>131</v>
      </c>
      <c r="E2782" s="21" t="s">
        <v>132</v>
      </c>
      <c r="F2782" s="57" t="n">
        <v>15.7909063219949</v>
      </c>
    </row>
    <row r="2783" customFormat="false" ht="13.8" hidden="false" customHeight="false" outlineLevel="0" collapsed="false">
      <c r="A2783" s="21" t="s">
        <v>34</v>
      </c>
      <c r="B2783" s="21" t="s">
        <v>69</v>
      </c>
      <c r="C2783" s="21" t="s">
        <v>77</v>
      </c>
      <c r="D2783" s="21" t="s">
        <v>131</v>
      </c>
      <c r="E2783" s="21" t="s">
        <v>172</v>
      </c>
      <c r="F2783" s="57" t="n">
        <v>1.58787352964865</v>
      </c>
    </row>
    <row r="2784" customFormat="false" ht="13.8" hidden="false" customHeight="false" outlineLevel="0" collapsed="false">
      <c r="A2784" s="21" t="s">
        <v>34</v>
      </c>
      <c r="B2784" s="21" t="s">
        <v>69</v>
      </c>
      <c r="C2784" s="21" t="s">
        <v>77</v>
      </c>
      <c r="D2784" s="21" t="s">
        <v>151</v>
      </c>
      <c r="E2784" s="21" t="s">
        <v>151</v>
      </c>
      <c r="F2784" s="57" t="n">
        <v>17.6689682616541</v>
      </c>
    </row>
    <row r="2785" customFormat="false" ht="13.8" hidden="false" customHeight="false" outlineLevel="0" collapsed="false">
      <c r="A2785" s="21" t="s">
        <v>34</v>
      </c>
      <c r="B2785" s="21" t="s">
        <v>69</v>
      </c>
      <c r="C2785" s="21" t="s">
        <v>77</v>
      </c>
      <c r="D2785" s="21" t="s">
        <v>151</v>
      </c>
      <c r="E2785" s="21" t="s">
        <v>173</v>
      </c>
      <c r="F2785" s="57" t="n">
        <v>11.6808623246972</v>
      </c>
    </row>
    <row r="2786" customFormat="false" ht="13.8" hidden="false" customHeight="false" outlineLevel="0" collapsed="false">
      <c r="A2786" s="21" t="s">
        <v>34</v>
      </c>
      <c r="B2786" s="21" t="s">
        <v>69</v>
      </c>
      <c r="C2786" s="21" t="s">
        <v>77</v>
      </c>
      <c r="D2786" s="21" t="s">
        <v>151</v>
      </c>
      <c r="E2786" s="21" t="s">
        <v>174</v>
      </c>
      <c r="F2786" s="57" t="n">
        <v>2.97887413668831</v>
      </c>
    </row>
    <row r="2787" customFormat="false" ht="13.8" hidden="false" customHeight="false" outlineLevel="0" collapsed="false">
      <c r="A2787" s="21" t="s">
        <v>34</v>
      </c>
      <c r="B2787" s="21" t="s">
        <v>69</v>
      </c>
      <c r="C2787" s="21" t="s">
        <v>77</v>
      </c>
      <c r="D2787" s="21" t="s">
        <v>151</v>
      </c>
      <c r="E2787" s="21" t="s">
        <v>175</v>
      </c>
      <c r="F2787" s="57" t="n">
        <v>0.27015054296445</v>
      </c>
    </row>
    <row r="2788" customFormat="false" ht="13.8" hidden="false" customHeight="false" outlineLevel="0" collapsed="false">
      <c r="A2788" s="21" t="s">
        <v>34</v>
      </c>
      <c r="B2788" s="21" t="s">
        <v>69</v>
      </c>
      <c r="C2788" s="21" t="s">
        <v>77</v>
      </c>
      <c r="D2788" s="21" t="s">
        <v>151</v>
      </c>
      <c r="E2788" s="21" t="s">
        <v>219</v>
      </c>
      <c r="F2788" s="57" t="n">
        <v>0.590361137479633</v>
      </c>
    </row>
    <row r="2789" customFormat="false" ht="13.8" hidden="false" customHeight="false" outlineLevel="0" collapsed="false">
      <c r="A2789" s="21" t="s">
        <v>34</v>
      </c>
      <c r="B2789" s="21" t="s">
        <v>69</v>
      </c>
      <c r="C2789" s="21" t="s">
        <v>77</v>
      </c>
      <c r="D2789" s="21" t="s">
        <v>151</v>
      </c>
      <c r="E2789" s="21" t="s">
        <v>185</v>
      </c>
      <c r="F2789" s="57" t="n">
        <v>1.46219150666915</v>
      </c>
    </row>
    <row r="2790" customFormat="false" ht="13.8" hidden="false" customHeight="false" outlineLevel="0" collapsed="false">
      <c r="A2790" s="21" t="s">
        <v>34</v>
      </c>
      <c r="B2790" s="21" t="s">
        <v>69</v>
      </c>
      <c r="C2790" s="21" t="s">
        <v>77</v>
      </c>
      <c r="D2790" s="21" t="s">
        <v>151</v>
      </c>
      <c r="E2790" s="21" t="s">
        <v>234</v>
      </c>
      <c r="F2790" s="57" t="n">
        <v>0.23676295778628</v>
      </c>
    </row>
    <row r="2791" customFormat="false" ht="13.8" hidden="false" customHeight="false" outlineLevel="0" collapsed="false">
      <c r="A2791" s="21" t="s">
        <v>34</v>
      </c>
      <c r="B2791" s="21" t="s">
        <v>69</v>
      </c>
      <c r="C2791" s="21" t="s">
        <v>77</v>
      </c>
      <c r="D2791" s="21" t="s">
        <v>151</v>
      </c>
      <c r="E2791" s="21" t="s">
        <v>229</v>
      </c>
      <c r="F2791" s="57" t="n">
        <v>6.45362555709123</v>
      </c>
    </row>
    <row r="2792" customFormat="false" ht="13.8" hidden="false" customHeight="false" outlineLevel="0" collapsed="false">
      <c r="A2792" s="21" t="s">
        <v>34</v>
      </c>
      <c r="B2792" s="21" t="s">
        <v>69</v>
      </c>
      <c r="C2792" s="21" t="s">
        <v>77</v>
      </c>
      <c r="D2792" s="21" t="s">
        <v>151</v>
      </c>
      <c r="E2792" s="21" t="s">
        <v>192</v>
      </c>
      <c r="F2792" s="57" t="n">
        <v>3.92457175254148</v>
      </c>
    </row>
    <row r="2793" customFormat="false" ht="13.8" hidden="false" customHeight="false" outlineLevel="0" collapsed="false">
      <c r="A2793" s="21" t="s">
        <v>34</v>
      </c>
      <c r="B2793" s="21" t="s">
        <v>69</v>
      </c>
      <c r="C2793" s="21" t="s">
        <v>77</v>
      </c>
      <c r="D2793" s="21" t="s">
        <v>144</v>
      </c>
      <c r="E2793" s="21" t="s">
        <v>178</v>
      </c>
      <c r="F2793" s="57" t="n">
        <v>9.17428197473855</v>
      </c>
    </row>
    <row r="2794" customFormat="false" ht="13.8" hidden="false" customHeight="false" outlineLevel="0" collapsed="false">
      <c r="A2794" s="21" t="s">
        <v>34</v>
      </c>
      <c r="B2794" s="21" t="s">
        <v>69</v>
      </c>
      <c r="C2794" s="21" t="s">
        <v>77</v>
      </c>
      <c r="D2794" s="21" t="s">
        <v>144</v>
      </c>
      <c r="E2794" s="21" t="s">
        <v>145</v>
      </c>
      <c r="F2794" s="57" t="n">
        <v>1.39726530543836</v>
      </c>
    </row>
    <row r="2795" customFormat="false" ht="13.8" hidden="false" customHeight="false" outlineLevel="0" collapsed="false">
      <c r="A2795" s="21" t="s">
        <v>34</v>
      </c>
      <c r="B2795" s="21" t="s">
        <v>69</v>
      </c>
      <c r="C2795" s="21" t="s">
        <v>77</v>
      </c>
      <c r="D2795" s="21" t="s">
        <v>144</v>
      </c>
      <c r="E2795" s="21" t="s">
        <v>147</v>
      </c>
      <c r="F2795" s="57" t="n">
        <v>1.36606339037737</v>
      </c>
    </row>
    <row r="2796" customFormat="false" ht="13.8" hidden="false" customHeight="false" outlineLevel="0" collapsed="false">
      <c r="A2796" s="21" t="s">
        <v>34</v>
      </c>
      <c r="B2796" s="21" t="s">
        <v>69</v>
      </c>
      <c r="C2796" s="21" t="s">
        <v>77</v>
      </c>
      <c r="D2796" s="21" t="s">
        <v>153</v>
      </c>
      <c r="E2796" s="21" t="s">
        <v>154</v>
      </c>
      <c r="F2796" s="57" t="n">
        <v>3.37389969555256</v>
      </c>
    </row>
    <row r="2797" customFormat="false" ht="13.8" hidden="false" customHeight="false" outlineLevel="0" collapsed="false">
      <c r="A2797" s="21" t="s">
        <v>34</v>
      </c>
      <c r="B2797" s="21" t="s">
        <v>47</v>
      </c>
      <c r="C2797" s="21" t="s">
        <v>87</v>
      </c>
      <c r="D2797" s="21" t="s">
        <v>113</v>
      </c>
      <c r="E2797" s="21" t="s">
        <v>114</v>
      </c>
      <c r="F2797" s="57" t="n">
        <v>2.73303690194663</v>
      </c>
    </row>
    <row r="2798" customFormat="false" ht="13.8" hidden="false" customHeight="false" outlineLevel="0" collapsed="false">
      <c r="A2798" s="21" t="s">
        <v>34</v>
      </c>
      <c r="B2798" s="21" t="s">
        <v>47</v>
      </c>
      <c r="C2798" s="21" t="s">
        <v>87</v>
      </c>
      <c r="D2798" s="21" t="s">
        <v>113</v>
      </c>
      <c r="E2798" s="21" t="s">
        <v>156</v>
      </c>
      <c r="F2798" s="57" t="n">
        <v>2.82627521494843</v>
      </c>
    </row>
    <row r="2799" customFormat="false" ht="13.8" hidden="false" customHeight="false" outlineLevel="0" collapsed="false">
      <c r="A2799" s="21" t="s">
        <v>34</v>
      </c>
      <c r="B2799" s="21" t="s">
        <v>47</v>
      </c>
      <c r="C2799" s="21" t="s">
        <v>87</v>
      </c>
      <c r="D2799" s="21" t="s">
        <v>113</v>
      </c>
      <c r="E2799" s="21" t="s">
        <v>157</v>
      </c>
      <c r="F2799" s="57" t="n">
        <v>0.582668481531985</v>
      </c>
    </row>
    <row r="2800" customFormat="false" ht="13.8" hidden="false" customHeight="false" outlineLevel="0" collapsed="false">
      <c r="A2800" s="21" t="s">
        <v>34</v>
      </c>
      <c r="B2800" s="21" t="s">
        <v>47</v>
      </c>
      <c r="C2800" s="21" t="s">
        <v>87</v>
      </c>
      <c r="D2800" s="21" t="s">
        <v>113</v>
      </c>
      <c r="E2800" s="21" t="s">
        <v>158</v>
      </c>
      <c r="F2800" s="57" t="n">
        <v>1.04628863734446</v>
      </c>
    </row>
    <row r="2801" customFormat="false" ht="13.8" hidden="false" customHeight="false" outlineLevel="0" collapsed="false">
      <c r="A2801" s="21" t="s">
        <v>34</v>
      </c>
      <c r="B2801" s="21" t="s">
        <v>47</v>
      </c>
      <c r="C2801" s="21" t="s">
        <v>87</v>
      </c>
      <c r="D2801" s="21" t="s">
        <v>113</v>
      </c>
      <c r="E2801" s="21" t="s">
        <v>115</v>
      </c>
      <c r="F2801" s="57" t="n">
        <v>0.956515327801022</v>
      </c>
    </row>
    <row r="2802" customFormat="false" ht="13.8" hidden="false" customHeight="false" outlineLevel="0" collapsed="false">
      <c r="A2802" s="21" t="s">
        <v>34</v>
      </c>
      <c r="B2802" s="21" t="s">
        <v>47</v>
      </c>
      <c r="C2802" s="21" t="s">
        <v>87</v>
      </c>
      <c r="D2802" s="21" t="s">
        <v>113</v>
      </c>
      <c r="E2802" s="21" t="s">
        <v>207</v>
      </c>
      <c r="F2802" s="57" t="n">
        <v>1.95125988471446</v>
      </c>
    </row>
    <row r="2803" customFormat="false" ht="13.8" hidden="false" customHeight="false" outlineLevel="0" collapsed="false">
      <c r="A2803" s="21" t="s">
        <v>34</v>
      </c>
      <c r="B2803" s="21" t="s">
        <v>47</v>
      </c>
      <c r="C2803" s="21" t="s">
        <v>87</v>
      </c>
      <c r="D2803" s="21" t="s">
        <v>113</v>
      </c>
      <c r="E2803" s="21" t="s">
        <v>208</v>
      </c>
      <c r="F2803" s="57" t="n">
        <v>0.670827328440653</v>
      </c>
    </row>
    <row r="2804" customFormat="false" ht="13.8" hidden="false" customHeight="false" outlineLevel="0" collapsed="false">
      <c r="A2804" s="21" t="s">
        <v>34</v>
      </c>
      <c r="B2804" s="21" t="s">
        <v>47</v>
      </c>
      <c r="C2804" s="21" t="s">
        <v>87</v>
      </c>
      <c r="D2804" s="21" t="s">
        <v>113</v>
      </c>
      <c r="E2804" s="21" t="s">
        <v>116</v>
      </c>
      <c r="F2804" s="57" t="n">
        <v>0.46186263985731</v>
      </c>
    </row>
    <row r="2805" customFormat="false" ht="13.8" hidden="false" customHeight="false" outlineLevel="0" collapsed="false">
      <c r="A2805" s="21" t="s">
        <v>34</v>
      </c>
      <c r="B2805" s="21" t="s">
        <v>47</v>
      </c>
      <c r="C2805" s="21" t="s">
        <v>87</v>
      </c>
      <c r="D2805" s="21" t="s">
        <v>113</v>
      </c>
      <c r="E2805" s="21" t="s">
        <v>117</v>
      </c>
      <c r="F2805" s="57" t="n">
        <v>7.62756859542986</v>
      </c>
    </row>
    <row r="2806" customFormat="false" ht="13.8" hidden="false" customHeight="false" outlineLevel="0" collapsed="false">
      <c r="A2806" s="21" t="s">
        <v>34</v>
      </c>
      <c r="B2806" s="21" t="s">
        <v>47</v>
      </c>
      <c r="C2806" s="21" t="s">
        <v>87</v>
      </c>
      <c r="D2806" s="21" t="s">
        <v>113</v>
      </c>
      <c r="E2806" s="21" t="s">
        <v>191</v>
      </c>
      <c r="F2806" s="57" t="n">
        <v>0.318997916103723</v>
      </c>
    </row>
    <row r="2807" customFormat="false" ht="13.8" hidden="false" customHeight="false" outlineLevel="0" collapsed="false">
      <c r="A2807" s="21" t="s">
        <v>34</v>
      </c>
      <c r="B2807" s="21" t="s">
        <v>47</v>
      </c>
      <c r="C2807" s="21" t="s">
        <v>87</v>
      </c>
      <c r="D2807" s="21" t="s">
        <v>113</v>
      </c>
      <c r="E2807" s="21" t="s">
        <v>118</v>
      </c>
      <c r="F2807" s="57" t="n">
        <v>0.0366820431635457</v>
      </c>
    </row>
    <row r="2808" customFormat="false" ht="13.8" hidden="false" customHeight="false" outlineLevel="0" collapsed="false">
      <c r="A2808" s="21" t="s">
        <v>34</v>
      </c>
      <c r="B2808" s="21" t="s">
        <v>47</v>
      </c>
      <c r="C2808" s="21" t="s">
        <v>87</v>
      </c>
      <c r="D2808" s="21" t="s">
        <v>113</v>
      </c>
      <c r="E2808" s="21" t="s">
        <v>159</v>
      </c>
      <c r="F2808" s="57" t="n">
        <v>0.670773729771942</v>
      </c>
    </row>
    <row r="2809" customFormat="false" ht="13.8" hidden="false" customHeight="false" outlineLevel="0" collapsed="false">
      <c r="A2809" s="21" t="s">
        <v>34</v>
      </c>
      <c r="B2809" s="21" t="s">
        <v>47</v>
      </c>
      <c r="C2809" s="21" t="s">
        <v>87</v>
      </c>
      <c r="D2809" s="21" t="s">
        <v>113</v>
      </c>
      <c r="E2809" s="21" t="s">
        <v>160</v>
      </c>
      <c r="F2809" s="57" t="n">
        <v>0.212637009738465</v>
      </c>
    </row>
    <row r="2810" customFormat="false" ht="13.8" hidden="false" customHeight="false" outlineLevel="0" collapsed="false">
      <c r="A2810" s="21" t="s">
        <v>34</v>
      </c>
      <c r="B2810" s="21" t="s">
        <v>47</v>
      </c>
      <c r="C2810" s="21" t="s">
        <v>87</v>
      </c>
      <c r="D2810" s="21" t="s">
        <v>113</v>
      </c>
      <c r="E2810" s="21" t="s">
        <v>122</v>
      </c>
      <c r="F2810" s="57" t="n">
        <v>0.33005409060913</v>
      </c>
    </row>
    <row r="2811" customFormat="false" ht="13.8" hidden="false" customHeight="false" outlineLevel="0" collapsed="false">
      <c r="A2811" s="21" t="s">
        <v>34</v>
      </c>
      <c r="B2811" s="21" t="s">
        <v>47</v>
      </c>
      <c r="C2811" s="21" t="s">
        <v>87</v>
      </c>
      <c r="D2811" s="21" t="s">
        <v>113</v>
      </c>
      <c r="E2811" s="21" t="s">
        <v>187</v>
      </c>
      <c r="F2811" s="57" t="n">
        <v>1.37140815430154</v>
      </c>
    </row>
    <row r="2812" customFormat="false" ht="13.8" hidden="false" customHeight="false" outlineLevel="0" collapsed="false">
      <c r="A2812" s="21" t="s">
        <v>34</v>
      </c>
      <c r="B2812" s="21" t="s">
        <v>47</v>
      </c>
      <c r="C2812" s="21" t="s">
        <v>87</v>
      </c>
      <c r="D2812" s="21" t="s">
        <v>113</v>
      </c>
      <c r="E2812" s="21" t="s">
        <v>164</v>
      </c>
      <c r="F2812" s="57" t="n">
        <v>0.292004867402017</v>
      </c>
    </row>
    <row r="2813" customFormat="false" ht="13.8" hidden="false" customHeight="false" outlineLevel="0" collapsed="false">
      <c r="A2813" s="21" t="s">
        <v>34</v>
      </c>
      <c r="B2813" s="21" t="s">
        <v>47</v>
      </c>
      <c r="C2813" s="21" t="s">
        <v>87</v>
      </c>
      <c r="D2813" s="21" t="s">
        <v>113</v>
      </c>
      <c r="E2813" s="21" t="s">
        <v>166</v>
      </c>
      <c r="F2813" s="57" t="n">
        <v>0.487571965566884</v>
      </c>
    </row>
    <row r="2814" customFormat="false" ht="13.8" hidden="false" customHeight="false" outlineLevel="0" collapsed="false">
      <c r="A2814" s="21" t="s">
        <v>34</v>
      </c>
      <c r="B2814" s="21" t="s">
        <v>47</v>
      </c>
      <c r="C2814" s="21" t="s">
        <v>87</v>
      </c>
      <c r="D2814" s="21" t="s">
        <v>113</v>
      </c>
      <c r="E2814" s="21" t="s">
        <v>193</v>
      </c>
      <c r="F2814" s="57" t="n">
        <v>0.0875299160040704</v>
      </c>
    </row>
    <row r="2815" customFormat="false" ht="13.8" hidden="false" customHeight="false" outlineLevel="0" collapsed="false">
      <c r="A2815" s="21" t="s">
        <v>34</v>
      </c>
      <c r="B2815" s="21" t="s">
        <v>47</v>
      </c>
      <c r="C2815" s="21" t="s">
        <v>87</v>
      </c>
      <c r="D2815" s="21" t="s">
        <v>113</v>
      </c>
      <c r="E2815" s="21" t="s">
        <v>209</v>
      </c>
      <c r="F2815" s="57" t="n">
        <v>0.330520805410578</v>
      </c>
    </row>
    <row r="2816" customFormat="false" ht="13.8" hidden="false" customHeight="false" outlineLevel="0" collapsed="false">
      <c r="A2816" s="21" t="s">
        <v>34</v>
      </c>
      <c r="B2816" s="21" t="s">
        <v>47</v>
      </c>
      <c r="C2816" s="21" t="s">
        <v>87</v>
      </c>
      <c r="D2816" s="21" t="s">
        <v>113</v>
      </c>
      <c r="E2816" s="21" t="s">
        <v>167</v>
      </c>
      <c r="F2816" s="57" t="n">
        <v>1.86186285560228</v>
      </c>
    </row>
    <row r="2817" customFormat="false" ht="13.8" hidden="false" customHeight="false" outlineLevel="0" collapsed="false">
      <c r="A2817" s="21" t="s">
        <v>34</v>
      </c>
      <c r="B2817" s="21" t="s">
        <v>47</v>
      </c>
      <c r="C2817" s="21" t="s">
        <v>87</v>
      </c>
      <c r="D2817" s="21" t="s">
        <v>113</v>
      </c>
      <c r="E2817" s="21" t="s">
        <v>123</v>
      </c>
      <c r="F2817" s="57" t="n">
        <v>1.21008848304262</v>
      </c>
    </row>
    <row r="2818" customFormat="false" ht="13.8" hidden="false" customHeight="false" outlineLevel="0" collapsed="false">
      <c r="A2818" s="21" t="s">
        <v>34</v>
      </c>
      <c r="B2818" s="21" t="s">
        <v>47</v>
      </c>
      <c r="C2818" s="21" t="s">
        <v>87</v>
      </c>
      <c r="D2818" s="21" t="s">
        <v>113</v>
      </c>
      <c r="E2818" s="21" t="s">
        <v>148</v>
      </c>
      <c r="F2818" s="57" t="n">
        <v>0.723307772104492</v>
      </c>
    </row>
    <row r="2819" customFormat="false" ht="13.8" hidden="false" customHeight="false" outlineLevel="0" collapsed="false">
      <c r="A2819" s="21" t="s">
        <v>34</v>
      </c>
      <c r="B2819" s="21" t="s">
        <v>47</v>
      </c>
      <c r="C2819" s="21" t="s">
        <v>87</v>
      </c>
      <c r="D2819" s="21" t="s">
        <v>113</v>
      </c>
      <c r="E2819" s="21" t="s">
        <v>149</v>
      </c>
      <c r="F2819" s="57" t="n">
        <v>0.13291049529946</v>
      </c>
    </row>
    <row r="2820" customFormat="false" ht="13.8" hidden="false" customHeight="false" outlineLevel="0" collapsed="false">
      <c r="A2820" s="21" t="s">
        <v>34</v>
      </c>
      <c r="B2820" s="21" t="s">
        <v>47</v>
      </c>
      <c r="C2820" s="21" t="s">
        <v>87</v>
      </c>
      <c r="D2820" s="21" t="s">
        <v>113</v>
      </c>
      <c r="E2820" s="21" t="s">
        <v>180</v>
      </c>
      <c r="F2820" s="57" t="n">
        <v>0.0703562582729575</v>
      </c>
    </row>
    <row r="2821" customFormat="false" ht="13.8" hidden="false" customHeight="false" outlineLevel="0" collapsed="false">
      <c r="A2821" s="21" t="s">
        <v>34</v>
      </c>
      <c r="B2821" s="21" t="s">
        <v>47</v>
      </c>
      <c r="C2821" s="21" t="s">
        <v>87</v>
      </c>
      <c r="D2821" s="21" t="s">
        <v>113</v>
      </c>
      <c r="E2821" s="21" t="s">
        <v>150</v>
      </c>
      <c r="F2821" s="57" t="n">
        <v>3.31788911646509</v>
      </c>
    </row>
    <row r="2822" customFormat="false" ht="13.8" hidden="false" customHeight="false" outlineLevel="0" collapsed="false">
      <c r="A2822" s="21" t="s">
        <v>34</v>
      </c>
      <c r="B2822" s="21" t="s">
        <v>47</v>
      </c>
      <c r="C2822" s="21" t="s">
        <v>87</v>
      </c>
      <c r="D2822" s="21" t="s">
        <v>169</v>
      </c>
      <c r="E2822" s="21" t="s">
        <v>170</v>
      </c>
      <c r="F2822" s="57" t="n">
        <v>0.3129703392006</v>
      </c>
    </row>
    <row r="2823" customFormat="false" ht="13.8" hidden="false" customHeight="false" outlineLevel="0" collapsed="false">
      <c r="A2823" s="21" t="s">
        <v>34</v>
      </c>
      <c r="B2823" s="21" t="s">
        <v>47</v>
      </c>
      <c r="C2823" s="21" t="s">
        <v>87</v>
      </c>
      <c r="D2823" s="21" t="s">
        <v>126</v>
      </c>
      <c r="E2823" s="21" t="s">
        <v>126</v>
      </c>
      <c r="F2823" s="57" t="n">
        <v>0.148456624338086</v>
      </c>
    </row>
    <row r="2824" customFormat="false" ht="13.8" hidden="false" customHeight="false" outlineLevel="0" collapsed="false">
      <c r="A2824" s="21" t="s">
        <v>34</v>
      </c>
      <c r="B2824" s="21" t="s">
        <v>47</v>
      </c>
      <c r="C2824" s="21" t="s">
        <v>87</v>
      </c>
      <c r="D2824" s="21" t="s">
        <v>126</v>
      </c>
      <c r="E2824" s="21" t="s">
        <v>203</v>
      </c>
      <c r="F2824" s="57" t="n">
        <v>0.0311622701970173</v>
      </c>
    </row>
    <row r="2825" customFormat="false" ht="13.8" hidden="false" customHeight="false" outlineLevel="0" collapsed="false">
      <c r="A2825" s="21" t="s">
        <v>34</v>
      </c>
      <c r="B2825" s="21" t="s">
        <v>47</v>
      </c>
      <c r="C2825" s="21" t="s">
        <v>87</v>
      </c>
      <c r="D2825" s="21" t="s">
        <v>126</v>
      </c>
      <c r="E2825" s="21" t="s">
        <v>194</v>
      </c>
      <c r="F2825" s="57" t="n">
        <v>0.0477753902639598</v>
      </c>
    </row>
    <row r="2826" customFormat="false" ht="13.8" hidden="false" customHeight="false" outlineLevel="0" collapsed="false">
      <c r="A2826" s="21" t="s">
        <v>34</v>
      </c>
      <c r="B2826" s="21" t="s">
        <v>47</v>
      </c>
      <c r="C2826" s="21" t="s">
        <v>87</v>
      </c>
      <c r="D2826" s="21" t="s">
        <v>126</v>
      </c>
      <c r="E2826" s="21" t="s">
        <v>222</v>
      </c>
      <c r="F2826" s="57" t="n">
        <v>0.000674731197399179</v>
      </c>
    </row>
    <row r="2827" customFormat="false" ht="13.8" hidden="false" customHeight="false" outlineLevel="0" collapsed="false">
      <c r="A2827" s="21" t="s">
        <v>34</v>
      </c>
      <c r="B2827" s="21" t="s">
        <v>47</v>
      </c>
      <c r="C2827" s="21" t="s">
        <v>87</v>
      </c>
      <c r="D2827" s="21" t="s">
        <v>236</v>
      </c>
      <c r="E2827" s="21" t="s">
        <v>237</v>
      </c>
      <c r="F2827" s="57" t="n">
        <v>0.0618523787059284</v>
      </c>
    </row>
    <row r="2828" customFormat="false" ht="13.8" hidden="false" customHeight="false" outlineLevel="0" collapsed="false">
      <c r="A2828" s="21" t="s">
        <v>34</v>
      </c>
      <c r="B2828" s="21" t="s">
        <v>47</v>
      </c>
      <c r="C2828" s="21" t="s">
        <v>87</v>
      </c>
      <c r="D2828" s="21" t="s">
        <v>131</v>
      </c>
      <c r="E2828" s="21" t="s">
        <v>131</v>
      </c>
      <c r="F2828" s="57" t="n">
        <v>15.2315919820457</v>
      </c>
    </row>
    <row r="2829" customFormat="false" ht="13.8" hidden="false" customHeight="false" outlineLevel="0" collapsed="false">
      <c r="A2829" s="21" t="s">
        <v>34</v>
      </c>
      <c r="B2829" s="21" t="s">
        <v>47</v>
      </c>
      <c r="C2829" s="21" t="s">
        <v>87</v>
      </c>
      <c r="D2829" s="21" t="s">
        <v>131</v>
      </c>
      <c r="E2829" s="21" t="s">
        <v>132</v>
      </c>
      <c r="F2829" s="57" t="n">
        <v>8.5464380760395</v>
      </c>
    </row>
    <row r="2830" customFormat="false" ht="13.8" hidden="false" customHeight="false" outlineLevel="0" collapsed="false">
      <c r="A2830" s="21" t="s">
        <v>34</v>
      </c>
      <c r="B2830" s="21" t="s">
        <v>47</v>
      </c>
      <c r="C2830" s="21" t="s">
        <v>87</v>
      </c>
      <c r="D2830" s="21" t="s">
        <v>151</v>
      </c>
      <c r="E2830" s="21" t="s">
        <v>151</v>
      </c>
      <c r="F2830" s="57" t="n">
        <v>4.40917239243523</v>
      </c>
    </row>
    <row r="2831" customFormat="false" ht="13.8" hidden="false" customHeight="false" outlineLevel="0" collapsed="false">
      <c r="A2831" s="21" t="s">
        <v>34</v>
      </c>
      <c r="B2831" s="21" t="s">
        <v>47</v>
      </c>
      <c r="C2831" s="21" t="s">
        <v>87</v>
      </c>
      <c r="D2831" s="21" t="s">
        <v>141</v>
      </c>
      <c r="E2831" s="21" t="s">
        <v>143</v>
      </c>
      <c r="F2831" s="57" t="n">
        <v>26.7493379946734</v>
      </c>
    </row>
    <row r="2832" customFormat="false" ht="13.8" hidden="false" customHeight="false" outlineLevel="0" collapsed="false">
      <c r="A2832" s="21" t="s">
        <v>34</v>
      </c>
      <c r="B2832" s="21" t="s">
        <v>47</v>
      </c>
      <c r="C2832" s="21" t="s">
        <v>87</v>
      </c>
      <c r="D2832" s="21" t="s">
        <v>144</v>
      </c>
      <c r="E2832" s="21" t="s">
        <v>178</v>
      </c>
      <c r="F2832" s="57" t="n">
        <v>8.84692876965088</v>
      </c>
    </row>
    <row r="2833" customFormat="false" ht="13.8" hidden="false" customHeight="false" outlineLevel="0" collapsed="false">
      <c r="A2833" s="21" t="s">
        <v>34</v>
      </c>
      <c r="B2833" s="21" t="s">
        <v>47</v>
      </c>
      <c r="C2833" s="21" t="s">
        <v>87</v>
      </c>
      <c r="D2833" s="21" t="s">
        <v>144</v>
      </c>
      <c r="E2833" s="21" t="s">
        <v>147</v>
      </c>
      <c r="F2833" s="57" t="n">
        <v>1.11134757868394</v>
      </c>
    </row>
    <row r="2834" customFormat="false" ht="13.8" hidden="false" customHeight="false" outlineLevel="0" collapsed="false">
      <c r="A2834" s="21" t="s">
        <v>34</v>
      </c>
      <c r="B2834" s="21" t="s">
        <v>47</v>
      </c>
      <c r="C2834" s="21" t="s">
        <v>87</v>
      </c>
      <c r="D2834" s="21" t="s">
        <v>153</v>
      </c>
      <c r="E2834" s="21" t="s">
        <v>154</v>
      </c>
      <c r="F2834" s="57" t="n">
        <v>4.19139298169485</v>
      </c>
    </row>
    <row r="2835" customFormat="false" ht="13.8" hidden="false" customHeight="false" outlineLevel="0" collapsed="false">
      <c r="A2835" s="21" t="s">
        <v>34</v>
      </c>
      <c r="B2835" s="21" t="s">
        <v>78</v>
      </c>
      <c r="C2835" s="21" t="s">
        <v>79</v>
      </c>
      <c r="D2835" s="21" t="s">
        <v>113</v>
      </c>
      <c r="E2835" s="21" t="s">
        <v>114</v>
      </c>
      <c r="F2835" s="57" t="n">
        <v>0.735674180368487</v>
      </c>
    </row>
    <row r="2836" customFormat="false" ht="13.8" hidden="false" customHeight="false" outlineLevel="0" collapsed="false">
      <c r="A2836" s="21" t="s">
        <v>34</v>
      </c>
      <c r="B2836" s="21" t="s">
        <v>78</v>
      </c>
      <c r="C2836" s="21" t="s">
        <v>79</v>
      </c>
      <c r="D2836" s="21" t="s">
        <v>113</v>
      </c>
      <c r="E2836" s="21" t="s">
        <v>186</v>
      </c>
      <c r="F2836" s="57" t="n">
        <v>1.41510612979915</v>
      </c>
    </row>
    <row r="2837" customFormat="false" ht="13.8" hidden="false" customHeight="false" outlineLevel="0" collapsed="false">
      <c r="A2837" s="21" t="s">
        <v>34</v>
      </c>
      <c r="B2837" s="21" t="s">
        <v>78</v>
      </c>
      <c r="C2837" s="21" t="s">
        <v>79</v>
      </c>
      <c r="D2837" s="21" t="s">
        <v>113</v>
      </c>
      <c r="E2837" s="21" t="s">
        <v>155</v>
      </c>
      <c r="F2837" s="57" t="n">
        <v>0.766432909494552</v>
      </c>
    </row>
    <row r="2838" customFormat="false" ht="13.8" hidden="false" customHeight="false" outlineLevel="0" collapsed="false">
      <c r="A2838" s="21" t="s">
        <v>34</v>
      </c>
      <c r="B2838" s="21" t="s">
        <v>78</v>
      </c>
      <c r="C2838" s="21" t="s">
        <v>79</v>
      </c>
      <c r="D2838" s="21" t="s">
        <v>113</v>
      </c>
      <c r="E2838" s="21" t="s">
        <v>115</v>
      </c>
      <c r="F2838" s="57" t="n">
        <v>17.447311944412</v>
      </c>
    </row>
    <row r="2839" customFormat="false" ht="13.8" hidden="false" customHeight="false" outlineLevel="0" collapsed="false">
      <c r="A2839" s="21" t="s">
        <v>34</v>
      </c>
      <c r="B2839" s="21" t="s">
        <v>78</v>
      </c>
      <c r="C2839" s="21" t="s">
        <v>79</v>
      </c>
      <c r="D2839" s="21" t="s">
        <v>113</v>
      </c>
      <c r="E2839" s="21" t="s">
        <v>116</v>
      </c>
      <c r="F2839" s="57" t="n">
        <v>0.0755422918154587</v>
      </c>
    </row>
    <row r="2840" customFormat="false" ht="13.8" hidden="false" customHeight="false" outlineLevel="0" collapsed="false">
      <c r="A2840" s="21" t="s">
        <v>34</v>
      </c>
      <c r="B2840" s="21" t="s">
        <v>78</v>
      </c>
      <c r="C2840" s="21" t="s">
        <v>79</v>
      </c>
      <c r="D2840" s="21" t="s">
        <v>113</v>
      </c>
      <c r="E2840" s="21" t="s">
        <v>118</v>
      </c>
      <c r="F2840" s="57" t="n">
        <v>0.468669611710269</v>
      </c>
    </row>
    <row r="2841" customFormat="false" ht="13.8" hidden="false" customHeight="false" outlineLevel="0" collapsed="false">
      <c r="A2841" s="21" t="s">
        <v>34</v>
      </c>
      <c r="B2841" s="21" t="s">
        <v>78</v>
      </c>
      <c r="C2841" s="21" t="s">
        <v>79</v>
      </c>
      <c r="D2841" s="21" t="s">
        <v>113</v>
      </c>
      <c r="E2841" s="21" t="s">
        <v>119</v>
      </c>
      <c r="F2841" s="57" t="n">
        <v>0.0259841142015752</v>
      </c>
    </row>
    <row r="2842" customFormat="false" ht="13.8" hidden="false" customHeight="false" outlineLevel="0" collapsed="false">
      <c r="A2842" s="21" t="s">
        <v>34</v>
      </c>
      <c r="B2842" s="21" t="s">
        <v>78</v>
      </c>
      <c r="C2842" s="21" t="s">
        <v>79</v>
      </c>
      <c r="D2842" s="21" t="s">
        <v>113</v>
      </c>
      <c r="E2842" s="21" t="s">
        <v>179</v>
      </c>
      <c r="F2842" s="57" t="n">
        <v>0.484940006676873</v>
      </c>
    </row>
    <row r="2843" customFormat="false" ht="13.8" hidden="false" customHeight="false" outlineLevel="0" collapsed="false">
      <c r="A2843" s="21" t="s">
        <v>34</v>
      </c>
      <c r="B2843" s="21" t="s">
        <v>78</v>
      </c>
      <c r="C2843" s="21" t="s">
        <v>79</v>
      </c>
      <c r="D2843" s="21" t="s">
        <v>113</v>
      </c>
      <c r="E2843" s="21" t="s">
        <v>120</v>
      </c>
      <c r="F2843" s="57" t="n">
        <v>0.165211575953192</v>
      </c>
    </row>
    <row r="2844" customFormat="false" ht="13.8" hidden="false" customHeight="false" outlineLevel="0" collapsed="false">
      <c r="A2844" s="21" t="s">
        <v>34</v>
      </c>
      <c r="B2844" s="21" t="s">
        <v>78</v>
      </c>
      <c r="C2844" s="21" t="s">
        <v>79</v>
      </c>
      <c r="D2844" s="21" t="s">
        <v>113</v>
      </c>
      <c r="E2844" s="21" t="s">
        <v>201</v>
      </c>
      <c r="F2844" s="57" t="n">
        <v>0.242201635623526</v>
      </c>
    </row>
    <row r="2845" customFormat="false" ht="13.8" hidden="false" customHeight="false" outlineLevel="0" collapsed="false">
      <c r="A2845" s="21" t="s">
        <v>34</v>
      </c>
      <c r="B2845" s="21" t="s">
        <v>78</v>
      </c>
      <c r="C2845" s="21" t="s">
        <v>79</v>
      </c>
      <c r="D2845" s="21" t="s">
        <v>113</v>
      </c>
      <c r="E2845" s="21" t="s">
        <v>164</v>
      </c>
      <c r="F2845" s="57" t="n">
        <v>1.4228545393701</v>
      </c>
    </row>
    <row r="2846" customFormat="false" ht="13.8" hidden="false" customHeight="false" outlineLevel="0" collapsed="false">
      <c r="A2846" s="21" t="s">
        <v>34</v>
      </c>
      <c r="B2846" s="21" t="s">
        <v>78</v>
      </c>
      <c r="C2846" s="21" t="s">
        <v>79</v>
      </c>
      <c r="D2846" s="21" t="s">
        <v>113</v>
      </c>
      <c r="E2846" s="21" t="s">
        <v>188</v>
      </c>
      <c r="F2846" s="57" t="n">
        <v>16.825729443671</v>
      </c>
    </row>
    <row r="2847" customFormat="false" ht="13.8" hidden="false" customHeight="false" outlineLevel="0" collapsed="false">
      <c r="A2847" s="21" t="s">
        <v>34</v>
      </c>
      <c r="B2847" s="21" t="s">
        <v>78</v>
      </c>
      <c r="C2847" s="21" t="s">
        <v>79</v>
      </c>
      <c r="D2847" s="21" t="s">
        <v>113</v>
      </c>
      <c r="E2847" s="21" t="s">
        <v>167</v>
      </c>
      <c r="F2847" s="57" t="n">
        <v>1.04032948870617</v>
      </c>
    </row>
    <row r="2848" customFormat="false" ht="13.8" hidden="false" customHeight="false" outlineLevel="0" collapsed="false">
      <c r="A2848" s="21" t="s">
        <v>34</v>
      </c>
      <c r="B2848" s="21" t="s">
        <v>78</v>
      </c>
      <c r="C2848" s="21" t="s">
        <v>79</v>
      </c>
      <c r="D2848" s="21" t="s">
        <v>113</v>
      </c>
      <c r="E2848" s="21" t="s">
        <v>123</v>
      </c>
      <c r="F2848" s="57" t="n">
        <v>2.66612459802963</v>
      </c>
    </row>
    <row r="2849" customFormat="false" ht="13.8" hidden="false" customHeight="false" outlineLevel="0" collapsed="false">
      <c r="A2849" s="21" t="s">
        <v>34</v>
      </c>
      <c r="B2849" s="21" t="s">
        <v>78</v>
      </c>
      <c r="C2849" s="21" t="s">
        <v>79</v>
      </c>
      <c r="D2849" s="21" t="s">
        <v>113</v>
      </c>
      <c r="E2849" s="21" t="s">
        <v>124</v>
      </c>
      <c r="F2849" s="57" t="n">
        <v>0.955174825362604</v>
      </c>
    </row>
    <row r="2850" customFormat="false" ht="13.8" hidden="false" customHeight="false" outlineLevel="0" collapsed="false">
      <c r="A2850" s="21" t="s">
        <v>34</v>
      </c>
      <c r="B2850" s="21" t="s">
        <v>78</v>
      </c>
      <c r="C2850" s="21" t="s">
        <v>79</v>
      </c>
      <c r="D2850" s="21" t="s">
        <v>113</v>
      </c>
      <c r="E2850" s="21" t="s">
        <v>150</v>
      </c>
      <c r="F2850" s="57" t="n">
        <v>1.24528591349148</v>
      </c>
    </row>
    <row r="2851" customFormat="false" ht="13.8" hidden="false" customHeight="false" outlineLevel="0" collapsed="false">
      <c r="A2851" s="21" t="s">
        <v>34</v>
      </c>
      <c r="B2851" s="21" t="s">
        <v>78</v>
      </c>
      <c r="C2851" s="21" t="s">
        <v>79</v>
      </c>
      <c r="D2851" s="21" t="s">
        <v>169</v>
      </c>
      <c r="E2851" s="21" t="s">
        <v>170</v>
      </c>
      <c r="F2851" s="57" t="n">
        <v>0.230062737114848</v>
      </c>
    </row>
    <row r="2852" customFormat="false" ht="13.8" hidden="false" customHeight="false" outlineLevel="0" collapsed="false">
      <c r="A2852" s="21" t="s">
        <v>34</v>
      </c>
      <c r="B2852" s="21" t="s">
        <v>78</v>
      </c>
      <c r="C2852" s="21" t="s">
        <v>79</v>
      </c>
      <c r="D2852" s="21" t="s">
        <v>126</v>
      </c>
      <c r="E2852" s="21" t="s">
        <v>126</v>
      </c>
      <c r="F2852" s="57" t="n">
        <v>0.0220973642065135</v>
      </c>
    </row>
    <row r="2853" customFormat="false" ht="13.8" hidden="false" customHeight="false" outlineLevel="0" collapsed="false">
      <c r="A2853" s="21" t="s">
        <v>34</v>
      </c>
      <c r="B2853" s="21" t="s">
        <v>78</v>
      </c>
      <c r="C2853" s="21" t="s">
        <v>79</v>
      </c>
      <c r="D2853" s="21" t="s">
        <v>126</v>
      </c>
      <c r="E2853" s="21" t="s">
        <v>203</v>
      </c>
      <c r="F2853" s="57" t="n">
        <v>0.0542727776726678</v>
      </c>
    </row>
    <row r="2854" customFormat="false" ht="13.8" hidden="false" customHeight="false" outlineLevel="0" collapsed="false">
      <c r="A2854" s="21" t="s">
        <v>34</v>
      </c>
      <c r="B2854" s="21" t="s">
        <v>78</v>
      </c>
      <c r="C2854" s="21" t="s">
        <v>79</v>
      </c>
      <c r="D2854" s="21" t="s">
        <v>126</v>
      </c>
      <c r="E2854" s="21" t="s">
        <v>221</v>
      </c>
      <c r="F2854" s="57" t="n">
        <v>0.000788817992642942</v>
      </c>
    </row>
    <row r="2855" customFormat="false" ht="13.8" hidden="false" customHeight="false" outlineLevel="0" collapsed="false">
      <c r="A2855" s="21" t="s">
        <v>34</v>
      </c>
      <c r="B2855" s="21" t="s">
        <v>78</v>
      </c>
      <c r="C2855" s="21" t="s">
        <v>79</v>
      </c>
      <c r="D2855" s="21" t="s">
        <v>126</v>
      </c>
      <c r="E2855" s="21" t="s">
        <v>127</v>
      </c>
      <c r="F2855" s="57" t="n">
        <v>0.0310365645411793</v>
      </c>
    </row>
    <row r="2856" customFormat="false" ht="13.8" hidden="false" customHeight="false" outlineLevel="0" collapsed="false">
      <c r="A2856" s="21" t="s">
        <v>34</v>
      </c>
      <c r="B2856" s="21" t="s">
        <v>78</v>
      </c>
      <c r="C2856" s="21" t="s">
        <v>79</v>
      </c>
      <c r="D2856" s="21" t="s">
        <v>126</v>
      </c>
      <c r="E2856" s="21" t="s">
        <v>222</v>
      </c>
      <c r="F2856" s="57" t="n">
        <v>0.00815778784623578</v>
      </c>
    </row>
    <row r="2857" customFormat="false" ht="13.8" hidden="false" customHeight="false" outlineLevel="0" collapsed="false">
      <c r="A2857" s="21" t="s">
        <v>34</v>
      </c>
      <c r="B2857" s="21" t="s">
        <v>78</v>
      </c>
      <c r="C2857" s="21" t="s">
        <v>79</v>
      </c>
      <c r="D2857" s="21" t="s">
        <v>129</v>
      </c>
      <c r="E2857" s="21" t="s">
        <v>130</v>
      </c>
      <c r="F2857" s="57" t="n">
        <v>4.87442002324473</v>
      </c>
    </row>
    <row r="2858" customFormat="false" ht="13.8" hidden="false" customHeight="false" outlineLevel="0" collapsed="false">
      <c r="A2858" s="21" t="s">
        <v>34</v>
      </c>
      <c r="B2858" s="21" t="s">
        <v>78</v>
      </c>
      <c r="C2858" s="21" t="s">
        <v>79</v>
      </c>
      <c r="D2858" s="21" t="s">
        <v>131</v>
      </c>
      <c r="E2858" s="21" t="s">
        <v>131</v>
      </c>
      <c r="F2858" s="57" t="n">
        <v>0.244091041434749</v>
      </c>
    </row>
    <row r="2859" customFormat="false" ht="13.8" hidden="false" customHeight="false" outlineLevel="0" collapsed="false">
      <c r="A2859" s="21" t="s">
        <v>34</v>
      </c>
      <c r="B2859" s="21" t="s">
        <v>78</v>
      </c>
      <c r="C2859" s="21" t="s">
        <v>79</v>
      </c>
      <c r="D2859" s="21" t="s">
        <v>131</v>
      </c>
      <c r="E2859" s="21" t="s">
        <v>132</v>
      </c>
      <c r="F2859" s="57" t="n">
        <v>5.95673803328124</v>
      </c>
    </row>
    <row r="2860" customFormat="false" ht="13.8" hidden="false" customHeight="false" outlineLevel="0" collapsed="false">
      <c r="A2860" s="21" t="s">
        <v>34</v>
      </c>
      <c r="B2860" s="21" t="s">
        <v>78</v>
      </c>
      <c r="C2860" s="21" t="s">
        <v>79</v>
      </c>
      <c r="D2860" s="21" t="s">
        <v>189</v>
      </c>
      <c r="E2860" s="21" t="s">
        <v>227</v>
      </c>
      <c r="F2860" s="57" t="n">
        <v>2.61000940641811</v>
      </c>
    </row>
    <row r="2861" customFormat="false" ht="13.8" hidden="false" customHeight="false" outlineLevel="0" collapsed="false">
      <c r="A2861" s="21" t="s">
        <v>34</v>
      </c>
      <c r="B2861" s="21" t="s">
        <v>78</v>
      </c>
      <c r="C2861" s="21" t="s">
        <v>79</v>
      </c>
      <c r="D2861" s="21" t="s">
        <v>189</v>
      </c>
      <c r="E2861" s="21" t="s">
        <v>197</v>
      </c>
      <c r="F2861" s="57" t="n">
        <v>0.170800560367528</v>
      </c>
    </row>
    <row r="2862" customFormat="false" ht="13.8" hidden="false" customHeight="false" outlineLevel="0" collapsed="false">
      <c r="A2862" s="21" t="s">
        <v>34</v>
      </c>
      <c r="B2862" s="21" t="s">
        <v>78</v>
      </c>
      <c r="C2862" s="21" t="s">
        <v>79</v>
      </c>
      <c r="D2862" s="21" t="s">
        <v>189</v>
      </c>
      <c r="E2862" s="21" t="s">
        <v>231</v>
      </c>
      <c r="F2862" s="57" t="n">
        <v>13.3551999753179</v>
      </c>
    </row>
    <row r="2863" customFormat="false" ht="13.8" hidden="false" customHeight="false" outlineLevel="0" collapsed="false">
      <c r="A2863" s="21" t="s">
        <v>34</v>
      </c>
      <c r="B2863" s="21" t="s">
        <v>78</v>
      </c>
      <c r="C2863" s="21" t="s">
        <v>79</v>
      </c>
      <c r="D2863" s="21" t="s">
        <v>141</v>
      </c>
      <c r="E2863" s="21" t="s">
        <v>141</v>
      </c>
      <c r="F2863" s="57" t="n">
        <v>5.27611906272786</v>
      </c>
    </row>
    <row r="2864" customFormat="false" ht="13.8" hidden="false" customHeight="false" outlineLevel="0" collapsed="false">
      <c r="A2864" s="21" t="s">
        <v>34</v>
      </c>
      <c r="B2864" s="21" t="s">
        <v>78</v>
      </c>
      <c r="C2864" s="21" t="s">
        <v>79</v>
      </c>
      <c r="D2864" s="21" t="s">
        <v>144</v>
      </c>
      <c r="E2864" s="21" t="s">
        <v>178</v>
      </c>
      <c r="F2864" s="57" t="n">
        <v>18.2956262485298</v>
      </c>
    </row>
    <row r="2865" customFormat="false" ht="13.8" hidden="false" customHeight="false" outlineLevel="0" collapsed="false">
      <c r="A2865" s="21" t="s">
        <v>34</v>
      </c>
      <c r="B2865" s="21" t="s">
        <v>78</v>
      </c>
      <c r="C2865" s="21" t="s">
        <v>79</v>
      </c>
      <c r="D2865" s="21" t="s">
        <v>144</v>
      </c>
      <c r="E2865" s="21" t="s">
        <v>152</v>
      </c>
      <c r="F2865" s="57" t="n">
        <v>1.41065060025523</v>
      </c>
    </row>
    <row r="2866" customFormat="false" ht="13.8" hidden="false" customHeight="false" outlineLevel="0" collapsed="false">
      <c r="A2866" s="21" t="s">
        <v>34</v>
      </c>
      <c r="B2866" s="21" t="s">
        <v>78</v>
      </c>
      <c r="C2866" s="21" t="s">
        <v>79</v>
      </c>
      <c r="D2866" s="21" t="s">
        <v>144</v>
      </c>
      <c r="E2866" s="21" t="s">
        <v>147</v>
      </c>
      <c r="F2866" s="57" t="n">
        <v>0.810146620871481</v>
      </c>
    </row>
    <row r="2867" customFormat="false" ht="13.8" hidden="false" customHeight="false" outlineLevel="0" collapsed="false">
      <c r="A2867" s="21" t="s">
        <v>34</v>
      </c>
      <c r="B2867" s="21" t="s">
        <v>78</v>
      </c>
      <c r="C2867" s="21" t="s">
        <v>79</v>
      </c>
      <c r="D2867" s="21" t="s">
        <v>153</v>
      </c>
      <c r="E2867" s="21" t="s">
        <v>154</v>
      </c>
      <c r="F2867" s="57" t="n">
        <v>0.667209169491169</v>
      </c>
    </row>
    <row r="2868" customFormat="false" ht="13.8" hidden="false" customHeight="false" outlineLevel="0" collapsed="false">
      <c r="A2868" s="21" t="s">
        <v>34</v>
      </c>
      <c r="B2868" s="21" t="s">
        <v>49</v>
      </c>
      <c r="C2868" s="21" t="s">
        <v>88</v>
      </c>
      <c r="D2868" s="21" t="s">
        <v>113</v>
      </c>
      <c r="E2868" s="21" t="s">
        <v>114</v>
      </c>
      <c r="F2868" s="57" t="n">
        <v>0.255668311960723</v>
      </c>
    </row>
    <row r="2869" customFormat="false" ht="13.8" hidden="false" customHeight="false" outlineLevel="0" collapsed="false">
      <c r="A2869" s="21" t="s">
        <v>34</v>
      </c>
      <c r="B2869" s="21" t="s">
        <v>49</v>
      </c>
      <c r="C2869" s="21" t="s">
        <v>88</v>
      </c>
      <c r="D2869" s="21" t="s">
        <v>113</v>
      </c>
      <c r="E2869" s="21" t="s">
        <v>181</v>
      </c>
      <c r="F2869" s="57" t="n">
        <v>0.0445363252419262</v>
      </c>
    </row>
    <row r="2870" customFormat="false" ht="13.8" hidden="false" customHeight="false" outlineLevel="0" collapsed="false">
      <c r="A2870" s="21" t="s">
        <v>34</v>
      </c>
      <c r="B2870" s="21" t="s">
        <v>49</v>
      </c>
      <c r="C2870" s="21" t="s">
        <v>88</v>
      </c>
      <c r="D2870" s="21" t="s">
        <v>113</v>
      </c>
      <c r="E2870" s="21" t="s">
        <v>155</v>
      </c>
      <c r="F2870" s="57" t="n">
        <v>0.484233268986681</v>
      </c>
    </row>
    <row r="2871" customFormat="false" ht="13.8" hidden="false" customHeight="false" outlineLevel="0" collapsed="false">
      <c r="A2871" s="21" t="s">
        <v>34</v>
      </c>
      <c r="B2871" s="21" t="s">
        <v>49</v>
      </c>
      <c r="C2871" s="21" t="s">
        <v>88</v>
      </c>
      <c r="D2871" s="21" t="s">
        <v>113</v>
      </c>
      <c r="E2871" s="21" t="s">
        <v>156</v>
      </c>
      <c r="F2871" s="57" t="n">
        <v>2.66266531149928</v>
      </c>
    </row>
    <row r="2872" customFormat="false" ht="13.8" hidden="false" customHeight="false" outlineLevel="0" collapsed="false">
      <c r="A2872" s="21" t="s">
        <v>34</v>
      </c>
      <c r="B2872" s="21" t="s">
        <v>49</v>
      </c>
      <c r="C2872" s="21" t="s">
        <v>88</v>
      </c>
      <c r="D2872" s="21" t="s">
        <v>113</v>
      </c>
      <c r="E2872" s="21" t="s">
        <v>158</v>
      </c>
      <c r="F2872" s="57" t="n">
        <v>0.0431443756985542</v>
      </c>
    </row>
    <row r="2873" customFormat="false" ht="13.8" hidden="false" customHeight="false" outlineLevel="0" collapsed="false">
      <c r="A2873" s="21" t="s">
        <v>34</v>
      </c>
      <c r="B2873" s="21" t="s">
        <v>49</v>
      </c>
      <c r="C2873" s="21" t="s">
        <v>88</v>
      </c>
      <c r="D2873" s="21" t="s">
        <v>113</v>
      </c>
      <c r="E2873" s="21" t="s">
        <v>230</v>
      </c>
      <c r="F2873" s="57" t="n">
        <v>0.0435794307080692</v>
      </c>
    </row>
    <row r="2874" customFormat="false" ht="13.8" hidden="false" customHeight="false" outlineLevel="0" collapsed="false">
      <c r="A2874" s="21" t="s">
        <v>34</v>
      </c>
      <c r="B2874" s="21" t="s">
        <v>49</v>
      </c>
      <c r="C2874" s="21" t="s">
        <v>88</v>
      </c>
      <c r="D2874" s="21" t="s">
        <v>113</v>
      </c>
      <c r="E2874" s="21" t="s">
        <v>115</v>
      </c>
      <c r="F2874" s="57" t="n">
        <v>0.840864964096664</v>
      </c>
    </row>
    <row r="2875" customFormat="false" ht="13.8" hidden="false" customHeight="false" outlineLevel="0" collapsed="false">
      <c r="A2875" s="21" t="s">
        <v>34</v>
      </c>
      <c r="B2875" s="21" t="s">
        <v>49</v>
      </c>
      <c r="C2875" s="21" t="s">
        <v>88</v>
      </c>
      <c r="D2875" s="21" t="s">
        <v>113</v>
      </c>
      <c r="E2875" s="21" t="s">
        <v>208</v>
      </c>
      <c r="F2875" s="57" t="n">
        <v>0.5051332679445</v>
      </c>
    </row>
    <row r="2876" customFormat="false" ht="13.8" hidden="false" customHeight="false" outlineLevel="0" collapsed="false">
      <c r="A2876" s="21" t="s">
        <v>34</v>
      </c>
      <c r="B2876" s="21" t="s">
        <v>49</v>
      </c>
      <c r="C2876" s="21" t="s">
        <v>88</v>
      </c>
      <c r="D2876" s="21" t="s">
        <v>113</v>
      </c>
      <c r="E2876" s="21" t="s">
        <v>116</v>
      </c>
      <c r="F2876" s="57" t="n">
        <v>0.074469537994842</v>
      </c>
    </row>
    <row r="2877" customFormat="false" ht="13.8" hidden="false" customHeight="false" outlineLevel="0" collapsed="false">
      <c r="A2877" s="21" t="s">
        <v>34</v>
      </c>
      <c r="B2877" s="21" t="s">
        <v>49</v>
      </c>
      <c r="C2877" s="21" t="s">
        <v>88</v>
      </c>
      <c r="D2877" s="21" t="s">
        <v>113</v>
      </c>
      <c r="E2877" s="21" t="s">
        <v>117</v>
      </c>
      <c r="F2877" s="57" t="n">
        <v>0.0981586284034714</v>
      </c>
    </row>
    <row r="2878" customFormat="false" ht="13.8" hidden="false" customHeight="false" outlineLevel="0" collapsed="false">
      <c r="A2878" s="21" t="s">
        <v>34</v>
      </c>
      <c r="B2878" s="21" t="s">
        <v>49</v>
      </c>
      <c r="C2878" s="21" t="s">
        <v>88</v>
      </c>
      <c r="D2878" s="21" t="s">
        <v>113</v>
      </c>
      <c r="E2878" s="21" t="s">
        <v>118</v>
      </c>
      <c r="F2878" s="57" t="n">
        <v>0.000141066165250238</v>
      </c>
    </row>
    <row r="2879" customFormat="false" ht="13.8" hidden="false" customHeight="false" outlineLevel="0" collapsed="false">
      <c r="A2879" s="21" t="s">
        <v>34</v>
      </c>
      <c r="B2879" s="21" t="s">
        <v>49</v>
      </c>
      <c r="C2879" s="21" t="s">
        <v>88</v>
      </c>
      <c r="D2879" s="21" t="s">
        <v>113</v>
      </c>
      <c r="E2879" s="21" t="s">
        <v>210</v>
      </c>
      <c r="F2879" s="57" t="n">
        <v>0.0229343751270093</v>
      </c>
    </row>
    <row r="2880" customFormat="false" ht="13.8" hidden="false" customHeight="false" outlineLevel="0" collapsed="false">
      <c r="A2880" s="21" t="s">
        <v>34</v>
      </c>
      <c r="B2880" s="21" t="s">
        <v>49</v>
      </c>
      <c r="C2880" s="21" t="s">
        <v>88</v>
      </c>
      <c r="D2880" s="21" t="s">
        <v>113</v>
      </c>
      <c r="E2880" s="21" t="s">
        <v>119</v>
      </c>
      <c r="F2880" s="57" t="n">
        <v>0.695579259943319</v>
      </c>
    </row>
    <row r="2881" customFormat="false" ht="13.8" hidden="false" customHeight="false" outlineLevel="0" collapsed="false">
      <c r="A2881" s="21" t="s">
        <v>34</v>
      </c>
      <c r="B2881" s="21" t="s">
        <v>49</v>
      </c>
      <c r="C2881" s="21" t="s">
        <v>88</v>
      </c>
      <c r="D2881" s="21" t="s">
        <v>113</v>
      </c>
      <c r="E2881" s="21" t="s">
        <v>159</v>
      </c>
      <c r="F2881" s="57" t="n">
        <v>0.00294462394916639</v>
      </c>
    </row>
    <row r="2882" customFormat="false" ht="13.8" hidden="false" customHeight="false" outlineLevel="0" collapsed="false">
      <c r="A2882" s="21" t="s">
        <v>34</v>
      </c>
      <c r="B2882" s="21" t="s">
        <v>49</v>
      </c>
      <c r="C2882" s="21" t="s">
        <v>88</v>
      </c>
      <c r="D2882" s="21" t="s">
        <v>113</v>
      </c>
      <c r="E2882" s="21" t="s">
        <v>243</v>
      </c>
      <c r="F2882" s="57" t="n">
        <v>0.0772302199675893</v>
      </c>
    </row>
    <row r="2883" customFormat="false" ht="13.8" hidden="false" customHeight="false" outlineLevel="0" collapsed="false">
      <c r="A2883" s="21" t="s">
        <v>34</v>
      </c>
      <c r="B2883" s="21" t="s">
        <v>49</v>
      </c>
      <c r="C2883" s="21" t="s">
        <v>88</v>
      </c>
      <c r="D2883" s="21" t="s">
        <v>113</v>
      </c>
      <c r="E2883" s="21" t="s">
        <v>179</v>
      </c>
      <c r="F2883" s="57" t="n">
        <v>0.00470501312970235</v>
      </c>
    </row>
    <row r="2884" customFormat="false" ht="13.8" hidden="false" customHeight="false" outlineLevel="0" collapsed="false">
      <c r="A2884" s="21" t="s">
        <v>34</v>
      </c>
      <c r="B2884" s="21" t="s">
        <v>49</v>
      </c>
      <c r="C2884" s="21" t="s">
        <v>88</v>
      </c>
      <c r="D2884" s="21" t="s">
        <v>113</v>
      </c>
      <c r="E2884" s="21" t="s">
        <v>211</v>
      </c>
      <c r="F2884" s="57" t="n">
        <v>0.191940897829215</v>
      </c>
    </row>
    <row r="2885" customFormat="false" ht="13.8" hidden="false" customHeight="false" outlineLevel="0" collapsed="false">
      <c r="A2885" s="21" t="s">
        <v>34</v>
      </c>
      <c r="B2885" s="21" t="s">
        <v>49</v>
      </c>
      <c r="C2885" s="21" t="s">
        <v>88</v>
      </c>
      <c r="D2885" s="21" t="s">
        <v>113</v>
      </c>
      <c r="E2885" s="21" t="s">
        <v>160</v>
      </c>
      <c r="F2885" s="57" t="n">
        <v>0.11815005933491</v>
      </c>
    </row>
    <row r="2886" customFormat="false" ht="13.8" hidden="false" customHeight="false" outlineLevel="0" collapsed="false">
      <c r="A2886" s="21" t="s">
        <v>34</v>
      </c>
      <c r="B2886" s="21" t="s">
        <v>49</v>
      </c>
      <c r="C2886" s="21" t="s">
        <v>88</v>
      </c>
      <c r="D2886" s="21" t="s">
        <v>113</v>
      </c>
      <c r="E2886" s="21" t="s">
        <v>212</v>
      </c>
      <c r="F2886" s="57" t="n">
        <v>0.105308512486986</v>
      </c>
    </row>
    <row r="2887" customFormat="false" ht="13.8" hidden="false" customHeight="false" outlineLevel="0" collapsed="false">
      <c r="A2887" s="21" t="s">
        <v>34</v>
      </c>
      <c r="B2887" s="21" t="s">
        <v>49</v>
      </c>
      <c r="C2887" s="21" t="s">
        <v>88</v>
      </c>
      <c r="D2887" s="21" t="s">
        <v>113</v>
      </c>
      <c r="E2887" s="21" t="s">
        <v>120</v>
      </c>
      <c r="F2887" s="57" t="n">
        <v>0.896080961518512</v>
      </c>
    </row>
    <row r="2888" customFormat="false" ht="13.8" hidden="false" customHeight="false" outlineLevel="0" collapsed="false">
      <c r="A2888" s="21" t="s">
        <v>34</v>
      </c>
      <c r="B2888" s="21" t="s">
        <v>49</v>
      </c>
      <c r="C2888" s="21" t="s">
        <v>88</v>
      </c>
      <c r="D2888" s="21" t="s">
        <v>113</v>
      </c>
      <c r="E2888" s="21" t="s">
        <v>121</v>
      </c>
      <c r="F2888" s="57" t="n">
        <v>0.167851017133863</v>
      </c>
    </row>
    <row r="2889" customFormat="false" ht="13.8" hidden="false" customHeight="false" outlineLevel="0" collapsed="false">
      <c r="A2889" s="21" t="s">
        <v>34</v>
      </c>
      <c r="B2889" s="21" t="s">
        <v>49</v>
      </c>
      <c r="C2889" s="21" t="s">
        <v>88</v>
      </c>
      <c r="D2889" s="21" t="s">
        <v>113</v>
      </c>
      <c r="E2889" s="21" t="s">
        <v>161</v>
      </c>
      <c r="F2889" s="57" t="n">
        <v>0.0176573677673616</v>
      </c>
    </row>
    <row r="2890" customFormat="false" ht="13.8" hidden="false" customHeight="false" outlineLevel="0" collapsed="false">
      <c r="A2890" s="21" t="s">
        <v>34</v>
      </c>
      <c r="B2890" s="21" t="s">
        <v>49</v>
      </c>
      <c r="C2890" s="21" t="s">
        <v>88</v>
      </c>
      <c r="D2890" s="21" t="s">
        <v>113</v>
      </c>
      <c r="E2890" s="21" t="s">
        <v>122</v>
      </c>
      <c r="F2890" s="57" t="n">
        <v>0.40016968898441</v>
      </c>
    </row>
    <row r="2891" customFormat="false" ht="13.8" hidden="false" customHeight="false" outlineLevel="0" collapsed="false">
      <c r="A2891" s="21" t="s">
        <v>34</v>
      </c>
      <c r="B2891" s="21" t="s">
        <v>49</v>
      </c>
      <c r="C2891" s="21" t="s">
        <v>88</v>
      </c>
      <c r="D2891" s="21" t="s">
        <v>113</v>
      </c>
      <c r="E2891" s="21" t="s">
        <v>162</v>
      </c>
      <c r="F2891" s="57" t="n">
        <v>0.0488146212970682</v>
      </c>
    </row>
    <row r="2892" customFormat="false" ht="13.8" hidden="false" customHeight="false" outlineLevel="0" collapsed="false">
      <c r="A2892" s="21" t="s">
        <v>34</v>
      </c>
      <c r="B2892" s="21" t="s">
        <v>49</v>
      </c>
      <c r="C2892" s="21" t="s">
        <v>88</v>
      </c>
      <c r="D2892" s="21" t="s">
        <v>113</v>
      </c>
      <c r="E2892" s="21" t="s">
        <v>187</v>
      </c>
      <c r="F2892" s="57" t="n">
        <v>0.324261033330571</v>
      </c>
    </row>
    <row r="2893" customFormat="false" ht="13.8" hidden="false" customHeight="false" outlineLevel="0" collapsed="false">
      <c r="A2893" s="21" t="s">
        <v>34</v>
      </c>
      <c r="B2893" s="21" t="s">
        <v>49</v>
      </c>
      <c r="C2893" s="21" t="s">
        <v>88</v>
      </c>
      <c r="D2893" s="21" t="s">
        <v>113</v>
      </c>
      <c r="E2893" s="21" t="s">
        <v>202</v>
      </c>
      <c r="F2893" s="57" t="n">
        <v>0.447056153348396</v>
      </c>
    </row>
    <row r="2894" customFormat="false" ht="13.8" hidden="false" customHeight="false" outlineLevel="0" collapsed="false">
      <c r="A2894" s="21" t="s">
        <v>34</v>
      </c>
      <c r="B2894" s="21" t="s">
        <v>49</v>
      </c>
      <c r="C2894" s="21" t="s">
        <v>88</v>
      </c>
      <c r="D2894" s="21" t="s">
        <v>113</v>
      </c>
      <c r="E2894" s="21" t="s">
        <v>163</v>
      </c>
      <c r="F2894" s="57" t="n">
        <v>0.0949342793431369</v>
      </c>
    </row>
    <row r="2895" customFormat="false" ht="13.8" hidden="false" customHeight="false" outlineLevel="0" collapsed="false">
      <c r="A2895" s="21" t="s">
        <v>34</v>
      </c>
      <c r="B2895" s="21" t="s">
        <v>49</v>
      </c>
      <c r="C2895" s="21" t="s">
        <v>88</v>
      </c>
      <c r="D2895" s="21" t="s">
        <v>113</v>
      </c>
      <c r="E2895" s="21" t="s">
        <v>215</v>
      </c>
      <c r="F2895" s="57" t="n">
        <v>0.0276695778166634</v>
      </c>
    </row>
    <row r="2896" customFormat="false" ht="13.8" hidden="false" customHeight="false" outlineLevel="0" collapsed="false">
      <c r="A2896" s="21" t="s">
        <v>34</v>
      </c>
      <c r="B2896" s="21" t="s">
        <v>49</v>
      </c>
      <c r="C2896" s="21" t="s">
        <v>88</v>
      </c>
      <c r="D2896" s="21" t="s">
        <v>113</v>
      </c>
      <c r="E2896" s="21" t="s">
        <v>165</v>
      </c>
      <c r="F2896" s="57" t="n">
        <v>0.0921746790198044</v>
      </c>
    </row>
    <row r="2897" customFormat="false" ht="13.8" hidden="false" customHeight="false" outlineLevel="0" collapsed="false">
      <c r="A2897" s="21" t="s">
        <v>34</v>
      </c>
      <c r="B2897" s="21" t="s">
        <v>49</v>
      </c>
      <c r="C2897" s="21" t="s">
        <v>88</v>
      </c>
      <c r="D2897" s="21" t="s">
        <v>113</v>
      </c>
      <c r="E2897" s="21" t="s">
        <v>188</v>
      </c>
      <c r="F2897" s="57" t="n">
        <v>0.225400434302933</v>
      </c>
    </row>
    <row r="2898" customFormat="false" ht="13.8" hidden="false" customHeight="false" outlineLevel="0" collapsed="false">
      <c r="A2898" s="21" t="s">
        <v>34</v>
      </c>
      <c r="B2898" s="21" t="s">
        <v>49</v>
      </c>
      <c r="C2898" s="21" t="s">
        <v>88</v>
      </c>
      <c r="D2898" s="21" t="s">
        <v>113</v>
      </c>
      <c r="E2898" s="21" t="s">
        <v>167</v>
      </c>
      <c r="F2898" s="57" t="n">
        <v>0.248587872574407</v>
      </c>
    </row>
    <row r="2899" customFormat="false" ht="13.8" hidden="false" customHeight="false" outlineLevel="0" collapsed="false">
      <c r="A2899" s="21" t="s">
        <v>34</v>
      </c>
      <c r="B2899" s="21" t="s">
        <v>49</v>
      </c>
      <c r="C2899" s="21" t="s">
        <v>88</v>
      </c>
      <c r="D2899" s="21" t="s">
        <v>113</v>
      </c>
      <c r="E2899" s="21" t="s">
        <v>124</v>
      </c>
      <c r="F2899" s="57" t="n">
        <v>0.0107190644883773</v>
      </c>
    </row>
    <row r="2900" customFormat="false" ht="13.8" hidden="false" customHeight="false" outlineLevel="0" collapsed="false">
      <c r="A2900" s="21" t="s">
        <v>34</v>
      </c>
      <c r="B2900" s="21" t="s">
        <v>49</v>
      </c>
      <c r="C2900" s="21" t="s">
        <v>88</v>
      </c>
      <c r="D2900" s="21" t="s">
        <v>113</v>
      </c>
      <c r="E2900" s="21" t="s">
        <v>148</v>
      </c>
      <c r="F2900" s="57" t="n">
        <v>0.107302613299976</v>
      </c>
    </row>
    <row r="2901" customFormat="false" ht="13.8" hidden="false" customHeight="false" outlineLevel="0" collapsed="false">
      <c r="A2901" s="21" t="s">
        <v>34</v>
      </c>
      <c r="B2901" s="21" t="s">
        <v>49</v>
      </c>
      <c r="C2901" s="21" t="s">
        <v>88</v>
      </c>
      <c r="D2901" s="21" t="s">
        <v>113</v>
      </c>
      <c r="E2901" s="21" t="s">
        <v>249</v>
      </c>
      <c r="F2901" s="57" t="n">
        <v>0.01451351499486</v>
      </c>
    </row>
    <row r="2902" customFormat="false" ht="13.8" hidden="false" customHeight="false" outlineLevel="0" collapsed="false">
      <c r="A2902" s="21" t="s">
        <v>34</v>
      </c>
      <c r="B2902" s="21" t="s">
        <v>49</v>
      </c>
      <c r="C2902" s="21" t="s">
        <v>88</v>
      </c>
      <c r="D2902" s="21" t="s">
        <v>113</v>
      </c>
      <c r="E2902" s="21" t="s">
        <v>168</v>
      </c>
      <c r="F2902" s="57" t="n">
        <v>0.016719861147362</v>
      </c>
    </row>
    <row r="2903" customFormat="false" ht="13.8" hidden="false" customHeight="false" outlineLevel="0" collapsed="false">
      <c r="A2903" s="21" t="s">
        <v>34</v>
      </c>
      <c r="B2903" s="21" t="s">
        <v>49</v>
      </c>
      <c r="C2903" s="21" t="s">
        <v>88</v>
      </c>
      <c r="D2903" s="21" t="s">
        <v>113</v>
      </c>
      <c r="E2903" s="21" t="s">
        <v>149</v>
      </c>
      <c r="F2903" s="57" t="n">
        <v>0.0124192312008093</v>
      </c>
    </row>
    <row r="2904" customFormat="false" ht="13.8" hidden="false" customHeight="false" outlineLevel="0" collapsed="false">
      <c r="A2904" s="21" t="s">
        <v>34</v>
      </c>
      <c r="B2904" s="21" t="s">
        <v>49</v>
      </c>
      <c r="C2904" s="21" t="s">
        <v>88</v>
      </c>
      <c r="D2904" s="21" t="s">
        <v>113</v>
      </c>
      <c r="E2904" s="21" t="s">
        <v>250</v>
      </c>
      <c r="F2904" s="57" t="n">
        <v>0.0271130099349956</v>
      </c>
    </row>
    <row r="2905" customFormat="false" ht="13.8" hidden="false" customHeight="false" outlineLevel="0" collapsed="false">
      <c r="A2905" s="21" t="s">
        <v>34</v>
      </c>
      <c r="B2905" s="21" t="s">
        <v>49</v>
      </c>
      <c r="C2905" s="21" t="s">
        <v>88</v>
      </c>
      <c r="D2905" s="21" t="s">
        <v>113</v>
      </c>
      <c r="E2905" s="21" t="s">
        <v>150</v>
      </c>
      <c r="F2905" s="57" t="n">
        <v>0.33466718883148</v>
      </c>
    </row>
    <row r="2906" customFormat="false" ht="13.8" hidden="false" customHeight="false" outlineLevel="0" collapsed="false">
      <c r="A2906" s="21" t="s">
        <v>34</v>
      </c>
      <c r="B2906" s="21" t="s">
        <v>49</v>
      </c>
      <c r="C2906" s="21" t="s">
        <v>88</v>
      </c>
      <c r="D2906" s="21" t="s">
        <v>169</v>
      </c>
      <c r="E2906" s="21" t="s">
        <v>170</v>
      </c>
      <c r="F2906" s="57" t="n">
        <v>0.145601184483883</v>
      </c>
    </row>
    <row r="2907" customFormat="false" ht="13.8" hidden="false" customHeight="false" outlineLevel="0" collapsed="false">
      <c r="A2907" s="21" t="s">
        <v>34</v>
      </c>
      <c r="B2907" s="21" t="s">
        <v>49</v>
      </c>
      <c r="C2907" s="21" t="s">
        <v>88</v>
      </c>
      <c r="D2907" s="21" t="s">
        <v>169</v>
      </c>
      <c r="E2907" s="21" t="s">
        <v>244</v>
      </c>
      <c r="F2907" s="57" t="n">
        <v>0.0332413053635034</v>
      </c>
    </row>
    <row r="2908" customFormat="false" ht="13.8" hidden="false" customHeight="false" outlineLevel="0" collapsed="false">
      <c r="A2908" s="21" t="s">
        <v>34</v>
      </c>
      <c r="B2908" s="21" t="s">
        <v>49</v>
      </c>
      <c r="C2908" s="21" t="s">
        <v>88</v>
      </c>
      <c r="D2908" s="21" t="s">
        <v>169</v>
      </c>
      <c r="E2908" s="21" t="s">
        <v>251</v>
      </c>
      <c r="F2908" s="57" t="n">
        <v>0.0279465757899701</v>
      </c>
    </row>
    <row r="2909" customFormat="false" ht="13.8" hidden="false" customHeight="false" outlineLevel="0" collapsed="false">
      <c r="A2909" s="21" t="s">
        <v>34</v>
      </c>
      <c r="B2909" s="21" t="s">
        <v>49</v>
      </c>
      <c r="C2909" s="21" t="s">
        <v>88</v>
      </c>
      <c r="D2909" s="21" t="s">
        <v>126</v>
      </c>
      <c r="E2909" s="21" t="s">
        <v>126</v>
      </c>
      <c r="F2909" s="57" t="n">
        <v>0.0506066207548486</v>
      </c>
    </row>
    <row r="2910" customFormat="false" ht="13.8" hidden="false" customHeight="false" outlineLevel="0" collapsed="false">
      <c r="A2910" s="21" t="s">
        <v>34</v>
      </c>
      <c r="B2910" s="21" t="s">
        <v>49</v>
      </c>
      <c r="C2910" s="21" t="s">
        <v>88</v>
      </c>
      <c r="D2910" s="21" t="s">
        <v>126</v>
      </c>
      <c r="E2910" s="21" t="s">
        <v>203</v>
      </c>
      <c r="F2910" s="57" t="n">
        <v>1.39985996898464E-005</v>
      </c>
    </row>
    <row r="2911" customFormat="false" ht="13.8" hidden="false" customHeight="false" outlineLevel="0" collapsed="false">
      <c r="A2911" s="21" t="s">
        <v>34</v>
      </c>
      <c r="B2911" s="21" t="s">
        <v>49</v>
      </c>
      <c r="C2911" s="21" t="s">
        <v>88</v>
      </c>
      <c r="D2911" s="21" t="s">
        <v>126</v>
      </c>
      <c r="E2911" s="21" t="s">
        <v>204</v>
      </c>
      <c r="F2911" s="57" t="n">
        <v>0.000665538223366914</v>
      </c>
    </row>
    <row r="2912" customFormat="false" ht="13.8" hidden="false" customHeight="false" outlineLevel="0" collapsed="false">
      <c r="A2912" s="21" t="s">
        <v>34</v>
      </c>
      <c r="B2912" s="21" t="s">
        <v>49</v>
      </c>
      <c r="C2912" s="21" t="s">
        <v>88</v>
      </c>
      <c r="D2912" s="21" t="s">
        <v>126</v>
      </c>
      <c r="E2912" s="21" t="s">
        <v>194</v>
      </c>
      <c r="F2912" s="57" t="n">
        <v>0.0116027358301072</v>
      </c>
    </row>
    <row r="2913" customFormat="false" ht="13.8" hidden="false" customHeight="false" outlineLevel="0" collapsed="false">
      <c r="A2913" s="21" t="s">
        <v>34</v>
      </c>
      <c r="B2913" s="21" t="s">
        <v>49</v>
      </c>
      <c r="C2913" s="21" t="s">
        <v>88</v>
      </c>
      <c r="D2913" s="21" t="s">
        <v>126</v>
      </c>
      <c r="E2913" s="21" t="s">
        <v>177</v>
      </c>
      <c r="F2913" s="57" t="n">
        <v>0.0202042851079746</v>
      </c>
    </row>
    <row r="2914" customFormat="false" ht="13.8" hidden="false" customHeight="false" outlineLevel="0" collapsed="false">
      <c r="A2914" s="21" t="s">
        <v>34</v>
      </c>
      <c r="B2914" s="21" t="s">
        <v>49</v>
      </c>
      <c r="C2914" s="21" t="s">
        <v>88</v>
      </c>
      <c r="D2914" s="21" t="s">
        <v>126</v>
      </c>
      <c r="E2914" s="21" t="s">
        <v>171</v>
      </c>
      <c r="F2914" s="57" t="n">
        <v>0.13537847410283</v>
      </c>
    </row>
    <row r="2915" customFormat="false" ht="13.8" hidden="false" customHeight="false" outlineLevel="0" collapsed="false">
      <c r="A2915" s="21" t="s">
        <v>34</v>
      </c>
      <c r="B2915" s="21" t="s">
        <v>49</v>
      </c>
      <c r="C2915" s="21" t="s">
        <v>88</v>
      </c>
      <c r="D2915" s="21" t="s">
        <v>126</v>
      </c>
      <c r="E2915" s="21" t="s">
        <v>233</v>
      </c>
      <c r="F2915" s="57" t="n">
        <v>0.00559452472163478</v>
      </c>
    </row>
    <row r="2916" customFormat="false" ht="13.8" hidden="false" customHeight="false" outlineLevel="0" collapsed="false">
      <c r="A2916" s="21" t="s">
        <v>34</v>
      </c>
      <c r="B2916" s="21" t="s">
        <v>49</v>
      </c>
      <c r="C2916" s="21" t="s">
        <v>88</v>
      </c>
      <c r="D2916" s="21" t="s">
        <v>126</v>
      </c>
      <c r="E2916" s="21" t="s">
        <v>128</v>
      </c>
      <c r="F2916" s="57" t="n">
        <v>0.000168092699938928</v>
      </c>
    </row>
    <row r="2917" customFormat="false" ht="13.8" hidden="false" customHeight="false" outlineLevel="0" collapsed="false">
      <c r="A2917" s="21" t="s">
        <v>34</v>
      </c>
      <c r="B2917" s="21" t="s">
        <v>49</v>
      </c>
      <c r="C2917" s="21" t="s">
        <v>88</v>
      </c>
      <c r="D2917" s="21" t="s">
        <v>126</v>
      </c>
      <c r="E2917" s="21" t="s">
        <v>245</v>
      </c>
      <c r="F2917" s="57" t="n">
        <v>0.000362734028227351</v>
      </c>
    </row>
    <row r="2918" customFormat="false" ht="13.8" hidden="false" customHeight="false" outlineLevel="0" collapsed="false">
      <c r="A2918" s="21" t="s">
        <v>34</v>
      </c>
      <c r="B2918" s="21" t="s">
        <v>49</v>
      </c>
      <c r="C2918" s="21" t="s">
        <v>88</v>
      </c>
      <c r="D2918" s="21" t="s">
        <v>126</v>
      </c>
      <c r="E2918" s="21" t="s">
        <v>222</v>
      </c>
      <c r="F2918" s="57" t="n">
        <v>0.00152275503649093</v>
      </c>
    </row>
    <row r="2919" customFormat="false" ht="13.8" hidden="false" customHeight="false" outlineLevel="0" collapsed="false">
      <c r="A2919" s="21" t="s">
        <v>34</v>
      </c>
      <c r="B2919" s="21" t="s">
        <v>49</v>
      </c>
      <c r="C2919" s="21" t="s">
        <v>88</v>
      </c>
      <c r="D2919" s="21" t="s">
        <v>217</v>
      </c>
      <c r="E2919" s="21" t="s">
        <v>217</v>
      </c>
      <c r="F2919" s="57" t="n">
        <v>0.271708746583044</v>
      </c>
    </row>
    <row r="2920" customFormat="false" ht="13.8" hidden="false" customHeight="false" outlineLevel="0" collapsed="false">
      <c r="A2920" s="21" t="s">
        <v>34</v>
      </c>
      <c r="B2920" s="21" t="s">
        <v>49</v>
      </c>
      <c r="C2920" s="21" t="s">
        <v>88</v>
      </c>
      <c r="D2920" s="21" t="s">
        <v>217</v>
      </c>
      <c r="E2920" s="21" t="s">
        <v>218</v>
      </c>
      <c r="F2920" s="57" t="n">
        <v>0.0495295944605467</v>
      </c>
    </row>
    <row r="2921" customFormat="false" ht="13.8" hidden="false" customHeight="false" outlineLevel="0" collapsed="false">
      <c r="A2921" s="21" t="s">
        <v>34</v>
      </c>
      <c r="B2921" s="21" t="s">
        <v>49</v>
      </c>
      <c r="C2921" s="21" t="s">
        <v>88</v>
      </c>
      <c r="D2921" s="21" t="s">
        <v>217</v>
      </c>
      <c r="E2921" s="21" t="s">
        <v>253</v>
      </c>
      <c r="F2921" s="57" t="n">
        <v>0.00178231386044368</v>
      </c>
    </row>
    <row r="2922" customFormat="false" ht="13.8" hidden="false" customHeight="false" outlineLevel="0" collapsed="false">
      <c r="A2922" s="21" t="s">
        <v>34</v>
      </c>
      <c r="B2922" s="21" t="s">
        <v>49</v>
      </c>
      <c r="C2922" s="21" t="s">
        <v>88</v>
      </c>
      <c r="D2922" s="21" t="s">
        <v>129</v>
      </c>
      <c r="E2922" s="21" t="s">
        <v>130</v>
      </c>
      <c r="F2922" s="57" t="n">
        <v>7.79795609964219</v>
      </c>
    </row>
    <row r="2923" customFormat="false" ht="13.8" hidden="false" customHeight="false" outlineLevel="0" collapsed="false">
      <c r="A2923" s="21" t="s">
        <v>34</v>
      </c>
      <c r="B2923" s="21" t="s">
        <v>49</v>
      </c>
      <c r="C2923" s="21" t="s">
        <v>88</v>
      </c>
      <c r="D2923" s="21" t="s">
        <v>236</v>
      </c>
      <c r="E2923" s="21" t="s">
        <v>237</v>
      </c>
      <c r="F2923" s="57" t="n">
        <v>0.0089433398673762</v>
      </c>
    </row>
    <row r="2924" customFormat="false" ht="13.8" hidden="false" customHeight="false" outlineLevel="0" collapsed="false">
      <c r="A2924" s="21" t="s">
        <v>34</v>
      </c>
      <c r="B2924" s="21" t="s">
        <v>49</v>
      </c>
      <c r="C2924" s="21" t="s">
        <v>88</v>
      </c>
      <c r="D2924" s="21" t="s">
        <v>131</v>
      </c>
      <c r="E2924" s="21" t="s">
        <v>131</v>
      </c>
      <c r="F2924" s="57" t="n">
        <v>2.54281324070808</v>
      </c>
    </row>
    <row r="2925" customFormat="false" ht="13.8" hidden="false" customHeight="false" outlineLevel="0" collapsed="false">
      <c r="A2925" s="21" t="s">
        <v>34</v>
      </c>
      <c r="B2925" s="21" t="s">
        <v>49</v>
      </c>
      <c r="C2925" s="21" t="s">
        <v>88</v>
      </c>
      <c r="D2925" s="21" t="s">
        <v>131</v>
      </c>
      <c r="E2925" s="21" t="s">
        <v>196</v>
      </c>
      <c r="F2925" s="57" t="n">
        <v>2.4467067677938</v>
      </c>
    </row>
    <row r="2926" customFormat="false" ht="13.8" hidden="false" customHeight="false" outlineLevel="0" collapsed="false">
      <c r="A2926" s="21" t="s">
        <v>34</v>
      </c>
      <c r="B2926" s="21" t="s">
        <v>49</v>
      </c>
      <c r="C2926" s="21" t="s">
        <v>88</v>
      </c>
      <c r="D2926" s="21" t="s">
        <v>131</v>
      </c>
      <c r="E2926" s="21" t="s">
        <v>132</v>
      </c>
      <c r="F2926" s="57" t="n">
        <v>1.22185195725502</v>
      </c>
    </row>
    <row r="2927" customFormat="false" ht="13.8" hidden="false" customHeight="false" outlineLevel="0" collapsed="false">
      <c r="A2927" s="21" t="s">
        <v>34</v>
      </c>
      <c r="B2927" s="21" t="s">
        <v>49</v>
      </c>
      <c r="C2927" s="21" t="s">
        <v>88</v>
      </c>
      <c r="D2927" s="21" t="s">
        <v>131</v>
      </c>
      <c r="E2927" s="21" t="s">
        <v>133</v>
      </c>
      <c r="F2927" s="57" t="n">
        <v>0.0317237173786871</v>
      </c>
    </row>
    <row r="2928" customFormat="false" ht="13.8" hidden="false" customHeight="false" outlineLevel="0" collapsed="false">
      <c r="A2928" s="21" t="s">
        <v>34</v>
      </c>
      <c r="B2928" s="21" t="s">
        <v>49</v>
      </c>
      <c r="C2928" s="21" t="s">
        <v>88</v>
      </c>
      <c r="D2928" s="21" t="s">
        <v>151</v>
      </c>
      <c r="E2928" s="21" t="s">
        <v>151</v>
      </c>
      <c r="F2928" s="57" t="n">
        <v>2.48287066697564</v>
      </c>
    </row>
    <row r="2929" customFormat="false" ht="13.8" hidden="false" customHeight="false" outlineLevel="0" collapsed="false">
      <c r="A2929" s="21" t="s">
        <v>34</v>
      </c>
      <c r="B2929" s="21" t="s">
        <v>49</v>
      </c>
      <c r="C2929" s="21" t="s">
        <v>88</v>
      </c>
      <c r="D2929" s="21" t="s">
        <v>151</v>
      </c>
      <c r="E2929" s="21" t="s">
        <v>173</v>
      </c>
      <c r="F2929" s="57" t="n">
        <v>1.46440197574541</v>
      </c>
    </row>
    <row r="2930" customFormat="false" ht="13.8" hidden="false" customHeight="false" outlineLevel="0" collapsed="false">
      <c r="A2930" s="21" t="s">
        <v>34</v>
      </c>
      <c r="B2930" s="21" t="s">
        <v>49</v>
      </c>
      <c r="C2930" s="21" t="s">
        <v>88</v>
      </c>
      <c r="D2930" s="21" t="s">
        <v>151</v>
      </c>
      <c r="E2930" s="21" t="s">
        <v>174</v>
      </c>
      <c r="F2930" s="57" t="n">
        <v>3.09959712094741</v>
      </c>
    </row>
    <row r="2931" customFormat="false" ht="13.8" hidden="false" customHeight="false" outlineLevel="0" collapsed="false">
      <c r="A2931" s="21" t="s">
        <v>34</v>
      </c>
      <c r="B2931" s="21" t="s">
        <v>49</v>
      </c>
      <c r="C2931" s="21" t="s">
        <v>88</v>
      </c>
      <c r="D2931" s="21" t="s">
        <v>151</v>
      </c>
      <c r="E2931" s="21" t="s">
        <v>175</v>
      </c>
      <c r="F2931" s="57" t="n">
        <v>0.0146697408126504</v>
      </c>
    </row>
    <row r="2932" customFormat="false" ht="13.8" hidden="false" customHeight="false" outlineLevel="0" collapsed="false">
      <c r="A2932" s="21" t="s">
        <v>34</v>
      </c>
      <c r="B2932" s="21" t="s">
        <v>49</v>
      </c>
      <c r="C2932" s="21" t="s">
        <v>88</v>
      </c>
      <c r="D2932" s="21" t="s">
        <v>151</v>
      </c>
      <c r="E2932" s="21" t="s">
        <v>219</v>
      </c>
      <c r="F2932" s="57" t="n">
        <v>0.143639808029275</v>
      </c>
    </row>
    <row r="2933" customFormat="false" ht="13.8" hidden="false" customHeight="false" outlineLevel="0" collapsed="false">
      <c r="A2933" s="21" t="s">
        <v>34</v>
      </c>
      <c r="B2933" s="21" t="s">
        <v>49</v>
      </c>
      <c r="C2933" s="21" t="s">
        <v>88</v>
      </c>
      <c r="D2933" s="21" t="s">
        <v>151</v>
      </c>
      <c r="E2933" s="21" t="s">
        <v>185</v>
      </c>
      <c r="F2933" s="57" t="n">
        <v>0.14247058130861</v>
      </c>
    </row>
    <row r="2934" customFormat="false" ht="13.8" hidden="false" customHeight="false" outlineLevel="0" collapsed="false">
      <c r="A2934" s="21" t="s">
        <v>34</v>
      </c>
      <c r="B2934" s="21" t="s">
        <v>49</v>
      </c>
      <c r="C2934" s="21" t="s">
        <v>88</v>
      </c>
      <c r="D2934" s="21" t="s">
        <v>151</v>
      </c>
      <c r="E2934" s="21" t="s">
        <v>234</v>
      </c>
      <c r="F2934" s="57" t="n">
        <v>0.0887023043346309</v>
      </c>
    </row>
    <row r="2935" customFormat="false" ht="13.8" hidden="false" customHeight="false" outlineLevel="0" collapsed="false">
      <c r="A2935" s="21" t="s">
        <v>34</v>
      </c>
      <c r="B2935" s="21" t="s">
        <v>49</v>
      </c>
      <c r="C2935" s="21" t="s">
        <v>88</v>
      </c>
      <c r="D2935" s="21" t="s">
        <v>151</v>
      </c>
      <c r="E2935" s="21" t="s">
        <v>229</v>
      </c>
      <c r="F2935" s="57" t="n">
        <v>7.14188940240476</v>
      </c>
    </row>
    <row r="2936" customFormat="false" ht="13.8" hidden="false" customHeight="false" outlineLevel="0" collapsed="false">
      <c r="A2936" s="21" t="s">
        <v>34</v>
      </c>
      <c r="B2936" s="21" t="s">
        <v>49</v>
      </c>
      <c r="C2936" s="21" t="s">
        <v>88</v>
      </c>
      <c r="D2936" s="21" t="s">
        <v>151</v>
      </c>
      <c r="E2936" s="21" t="s">
        <v>192</v>
      </c>
      <c r="F2936" s="57" t="n">
        <v>4.73406652298626</v>
      </c>
    </row>
    <row r="2937" customFormat="false" ht="13.8" hidden="false" customHeight="false" outlineLevel="0" collapsed="false">
      <c r="A2937" s="21" t="s">
        <v>34</v>
      </c>
      <c r="B2937" s="21" t="s">
        <v>49</v>
      </c>
      <c r="C2937" s="21" t="s">
        <v>88</v>
      </c>
      <c r="D2937" s="21" t="s">
        <v>189</v>
      </c>
      <c r="E2937" s="21" t="s">
        <v>231</v>
      </c>
      <c r="F2937" s="57" t="n">
        <v>1.78278684654187</v>
      </c>
    </row>
    <row r="2938" customFormat="false" ht="13.8" hidden="false" customHeight="false" outlineLevel="0" collapsed="false">
      <c r="A2938" s="21" t="s">
        <v>34</v>
      </c>
      <c r="B2938" s="21" t="s">
        <v>49</v>
      </c>
      <c r="C2938" s="21" t="s">
        <v>88</v>
      </c>
      <c r="D2938" s="21" t="s">
        <v>189</v>
      </c>
      <c r="E2938" s="21" t="s">
        <v>239</v>
      </c>
      <c r="F2938" s="57" t="n">
        <v>0.659068728503933</v>
      </c>
    </row>
    <row r="2939" customFormat="false" ht="13.8" hidden="false" customHeight="false" outlineLevel="0" collapsed="false">
      <c r="A2939" s="21" t="s">
        <v>34</v>
      </c>
      <c r="B2939" s="21" t="s">
        <v>49</v>
      </c>
      <c r="C2939" s="21" t="s">
        <v>88</v>
      </c>
      <c r="D2939" s="21" t="s">
        <v>189</v>
      </c>
      <c r="E2939" s="21" t="s">
        <v>198</v>
      </c>
      <c r="F2939" s="57" t="n">
        <v>0.44311436732093</v>
      </c>
    </row>
    <row r="2940" customFormat="false" ht="13.8" hidden="false" customHeight="false" outlineLevel="0" collapsed="false">
      <c r="A2940" s="21" t="s">
        <v>34</v>
      </c>
      <c r="B2940" s="21" t="s">
        <v>49</v>
      </c>
      <c r="C2940" s="21" t="s">
        <v>88</v>
      </c>
      <c r="D2940" s="21" t="s">
        <v>189</v>
      </c>
      <c r="E2940" s="21" t="s">
        <v>190</v>
      </c>
      <c r="F2940" s="57" t="n">
        <v>0.0398319654410067</v>
      </c>
    </row>
    <row r="2941" customFormat="false" ht="13.8" hidden="false" customHeight="false" outlineLevel="0" collapsed="false">
      <c r="A2941" s="21" t="s">
        <v>34</v>
      </c>
      <c r="B2941" s="21" t="s">
        <v>49</v>
      </c>
      <c r="C2941" s="21" t="s">
        <v>88</v>
      </c>
      <c r="D2941" s="21" t="s">
        <v>189</v>
      </c>
      <c r="E2941" s="21" t="s">
        <v>240</v>
      </c>
      <c r="F2941" s="57" t="n">
        <v>0.504118109304842</v>
      </c>
    </row>
    <row r="2942" customFormat="false" ht="13.8" hidden="false" customHeight="false" outlineLevel="0" collapsed="false">
      <c r="A2942" s="21" t="s">
        <v>34</v>
      </c>
      <c r="B2942" s="21" t="s">
        <v>49</v>
      </c>
      <c r="C2942" s="21" t="s">
        <v>88</v>
      </c>
      <c r="D2942" s="21" t="s">
        <v>141</v>
      </c>
      <c r="E2942" s="21" t="s">
        <v>141</v>
      </c>
      <c r="F2942" s="57" t="n">
        <v>15.4874359207971</v>
      </c>
    </row>
    <row r="2943" customFormat="false" ht="13.8" hidden="false" customHeight="false" outlineLevel="0" collapsed="false">
      <c r="A2943" s="21" t="s">
        <v>34</v>
      </c>
      <c r="B2943" s="21" t="s">
        <v>49</v>
      </c>
      <c r="C2943" s="21" t="s">
        <v>88</v>
      </c>
      <c r="D2943" s="21" t="s">
        <v>141</v>
      </c>
      <c r="E2943" s="21" t="s">
        <v>142</v>
      </c>
      <c r="F2943" s="57" t="n">
        <v>15.2522163034464</v>
      </c>
    </row>
    <row r="2944" customFormat="false" ht="13.8" hidden="false" customHeight="false" outlineLevel="0" collapsed="false">
      <c r="A2944" s="21" t="s">
        <v>34</v>
      </c>
      <c r="B2944" s="21" t="s">
        <v>49</v>
      </c>
      <c r="C2944" s="21" t="s">
        <v>88</v>
      </c>
      <c r="D2944" s="21" t="s">
        <v>141</v>
      </c>
      <c r="E2944" s="21" t="s">
        <v>232</v>
      </c>
      <c r="F2944" s="57" t="n">
        <v>5.43775906276612</v>
      </c>
    </row>
    <row r="2945" customFormat="false" ht="13.8" hidden="false" customHeight="false" outlineLevel="0" collapsed="false">
      <c r="A2945" s="21" t="s">
        <v>34</v>
      </c>
      <c r="B2945" s="21" t="s">
        <v>49</v>
      </c>
      <c r="C2945" s="21" t="s">
        <v>88</v>
      </c>
      <c r="D2945" s="21" t="s">
        <v>141</v>
      </c>
      <c r="E2945" s="21" t="s">
        <v>252</v>
      </c>
      <c r="F2945" s="57" t="n">
        <v>3.06344176007624</v>
      </c>
    </row>
    <row r="2946" customFormat="false" ht="13.8" hidden="false" customHeight="false" outlineLevel="0" collapsed="false">
      <c r="A2946" s="21" t="s">
        <v>34</v>
      </c>
      <c r="B2946" s="21" t="s">
        <v>49</v>
      </c>
      <c r="C2946" s="21" t="s">
        <v>88</v>
      </c>
      <c r="D2946" s="21" t="s">
        <v>141</v>
      </c>
      <c r="E2946" s="21" t="s">
        <v>143</v>
      </c>
      <c r="F2946" s="57" t="n">
        <v>8.16188651604732</v>
      </c>
    </row>
    <row r="2947" customFormat="false" ht="13.8" hidden="false" customHeight="false" outlineLevel="0" collapsed="false">
      <c r="A2947" s="21" t="s">
        <v>34</v>
      </c>
      <c r="B2947" s="21" t="s">
        <v>49</v>
      </c>
      <c r="C2947" s="21" t="s">
        <v>88</v>
      </c>
      <c r="D2947" s="21" t="s">
        <v>141</v>
      </c>
      <c r="E2947" s="21" t="s">
        <v>182</v>
      </c>
      <c r="F2947" s="57" t="n">
        <v>0.478294620044716</v>
      </c>
    </row>
    <row r="2948" customFormat="false" ht="13.8" hidden="false" customHeight="false" outlineLevel="0" collapsed="false">
      <c r="A2948" s="21" t="s">
        <v>34</v>
      </c>
      <c r="B2948" s="21" t="s">
        <v>49</v>
      </c>
      <c r="C2948" s="21" t="s">
        <v>88</v>
      </c>
      <c r="D2948" s="21" t="s">
        <v>141</v>
      </c>
      <c r="E2948" s="21" t="s">
        <v>241</v>
      </c>
      <c r="F2948" s="57" t="n">
        <v>2.486204510699</v>
      </c>
    </row>
    <row r="2949" customFormat="false" ht="13.8" hidden="false" customHeight="false" outlineLevel="0" collapsed="false">
      <c r="A2949" s="21" t="s">
        <v>34</v>
      </c>
      <c r="B2949" s="21" t="s">
        <v>49</v>
      </c>
      <c r="C2949" s="21" t="s">
        <v>88</v>
      </c>
      <c r="D2949" s="21" t="s">
        <v>141</v>
      </c>
      <c r="E2949" s="21" t="s">
        <v>254</v>
      </c>
      <c r="F2949" s="57" t="n">
        <v>0.160037373783852</v>
      </c>
    </row>
    <row r="2950" customFormat="false" ht="13.8" hidden="false" customHeight="false" outlineLevel="0" collapsed="false">
      <c r="A2950" s="21" t="s">
        <v>34</v>
      </c>
      <c r="B2950" s="21" t="s">
        <v>49</v>
      </c>
      <c r="C2950" s="21" t="s">
        <v>88</v>
      </c>
      <c r="D2950" s="21" t="s">
        <v>141</v>
      </c>
      <c r="E2950" s="21" t="s">
        <v>199</v>
      </c>
      <c r="F2950" s="57" t="n">
        <v>0.215484289272002</v>
      </c>
    </row>
    <row r="2951" customFormat="false" ht="13.8" hidden="false" customHeight="false" outlineLevel="0" collapsed="false">
      <c r="A2951" s="21" t="s">
        <v>34</v>
      </c>
      <c r="B2951" s="21" t="s">
        <v>49</v>
      </c>
      <c r="C2951" s="21" t="s">
        <v>88</v>
      </c>
      <c r="D2951" s="21" t="s">
        <v>144</v>
      </c>
      <c r="E2951" s="21" t="s">
        <v>178</v>
      </c>
      <c r="F2951" s="57" t="n">
        <v>1.60367769797707</v>
      </c>
    </row>
    <row r="2952" customFormat="false" ht="13.8" hidden="false" customHeight="false" outlineLevel="0" collapsed="false">
      <c r="A2952" s="21" t="s">
        <v>34</v>
      </c>
      <c r="B2952" s="21" t="s">
        <v>49</v>
      </c>
      <c r="C2952" s="21" t="s">
        <v>88</v>
      </c>
      <c r="D2952" s="21" t="s">
        <v>144</v>
      </c>
      <c r="E2952" s="21" t="s">
        <v>146</v>
      </c>
      <c r="F2952" s="57" t="n">
        <v>0.0642701876411462</v>
      </c>
    </row>
    <row r="2953" customFormat="false" ht="13.8" hidden="false" customHeight="false" outlineLevel="0" collapsed="false">
      <c r="A2953" s="21" t="s">
        <v>34</v>
      </c>
      <c r="B2953" s="21" t="s">
        <v>49</v>
      </c>
      <c r="C2953" s="21" t="s">
        <v>88</v>
      </c>
      <c r="D2953" s="21" t="s">
        <v>144</v>
      </c>
      <c r="E2953" s="21" t="s">
        <v>147</v>
      </c>
      <c r="F2953" s="57" t="n">
        <v>0.256639393697338</v>
      </c>
    </row>
    <row r="2954" customFormat="false" ht="13.8" hidden="false" customHeight="false" outlineLevel="0" collapsed="false">
      <c r="A2954" s="21" t="s">
        <v>34</v>
      </c>
      <c r="B2954" s="21" t="s">
        <v>51</v>
      </c>
      <c r="C2954" s="21" t="s">
        <v>81</v>
      </c>
      <c r="D2954" s="21" t="s">
        <v>113</v>
      </c>
      <c r="E2954" s="21" t="s">
        <v>114</v>
      </c>
      <c r="F2954" s="57" t="n">
        <v>0.59639759144</v>
      </c>
    </row>
    <row r="2955" customFormat="false" ht="13.8" hidden="false" customHeight="false" outlineLevel="0" collapsed="false">
      <c r="A2955" s="21" t="s">
        <v>34</v>
      </c>
      <c r="B2955" s="21" t="s">
        <v>51</v>
      </c>
      <c r="C2955" s="21" t="s">
        <v>81</v>
      </c>
      <c r="D2955" s="21" t="s">
        <v>113</v>
      </c>
      <c r="E2955" s="21" t="s">
        <v>116</v>
      </c>
      <c r="F2955" s="57" t="n">
        <v>0.589610243749003</v>
      </c>
    </row>
    <row r="2956" customFormat="false" ht="13.8" hidden="false" customHeight="false" outlineLevel="0" collapsed="false">
      <c r="A2956" s="21" t="s">
        <v>34</v>
      </c>
      <c r="B2956" s="21" t="s">
        <v>51</v>
      </c>
      <c r="C2956" s="21" t="s">
        <v>81</v>
      </c>
      <c r="D2956" s="21" t="s">
        <v>113</v>
      </c>
      <c r="E2956" s="21" t="s">
        <v>163</v>
      </c>
      <c r="F2956" s="57" t="n">
        <v>5.33300369730779</v>
      </c>
    </row>
    <row r="2957" customFormat="false" ht="13.8" hidden="false" customHeight="false" outlineLevel="0" collapsed="false">
      <c r="A2957" s="21" t="s">
        <v>34</v>
      </c>
      <c r="B2957" s="21" t="s">
        <v>51</v>
      </c>
      <c r="C2957" s="21" t="s">
        <v>81</v>
      </c>
      <c r="D2957" s="21" t="s">
        <v>113</v>
      </c>
      <c r="E2957" s="21" t="s">
        <v>123</v>
      </c>
      <c r="F2957" s="57" t="n">
        <v>0.564225798143714</v>
      </c>
    </row>
    <row r="2958" customFormat="false" ht="13.8" hidden="false" customHeight="false" outlineLevel="0" collapsed="false">
      <c r="A2958" s="21" t="s">
        <v>34</v>
      </c>
      <c r="B2958" s="21" t="s">
        <v>51</v>
      </c>
      <c r="C2958" s="21" t="s">
        <v>81</v>
      </c>
      <c r="D2958" s="21" t="s">
        <v>113</v>
      </c>
      <c r="E2958" s="21" t="s">
        <v>149</v>
      </c>
      <c r="F2958" s="57" t="n">
        <v>0.27276362298522</v>
      </c>
    </row>
    <row r="2959" customFormat="false" ht="13.8" hidden="false" customHeight="false" outlineLevel="0" collapsed="false">
      <c r="A2959" s="21" t="s">
        <v>34</v>
      </c>
      <c r="B2959" s="21" t="s">
        <v>51</v>
      </c>
      <c r="C2959" s="21" t="s">
        <v>81</v>
      </c>
      <c r="D2959" s="21" t="s">
        <v>169</v>
      </c>
      <c r="E2959" s="21" t="s">
        <v>170</v>
      </c>
      <c r="F2959" s="57" t="n">
        <v>20.1055552147495</v>
      </c>
    </row>
    <row r="2960" customFormat="false" ht="13.8" hidden="false" customHeight="false" outlineLevel="0" collapsed="false">
      <c r="A2960" s="21" t="s">
        <v>34</v>
      </c>
      <c r="B2960" s="21" t="s">
        <v>51</v>
      </c>
      <c r="C2960" s="21" t="s">
        <v>81</v>
      </c>
      <c r="D2960" s="21" t="s">
        <v>126</v>
      </c>
      <c r="E2960" s="21" t="s">
        <v>126</v>
      </c>
      <c r="F2960" s="57" t="n">
        <v>1.51089313081222</v>
      </c>
    </row>
    <row r="2961" customFormat="false" ht="13.8" hidden="false" customHeight="false" outlineLevel="0" collapsed="false">
      <c r="A2961" s="21" t="s">
        <v>34</v>
      </c>
      <c r="B2961" s="21" t="s">
        <v>51</v>
      </c>
      <c r="C2961" s="21" t="s">
        <v>81</v>
      </c>
      <c r="D2961" s="21" t="s">
        <v>126</v>
      </c>
      <c r="E2961" s="21" t="s">
        <v>205</v>
      </c>
      <c r="F2961" s="57" t="n">
        <v>0.5033540829248</v>
      </c>
    </row>
    <row r="2962" customFormat="false" ht="13.8" hidden="false" customHeight="false" outlineLevel="0" collapsed="false">
      <c r="A2962" s="21" t="s">
        <v>34</v>
      </c>
      <c r="B2962" s="21" t="s">
        <v>51</v>
      </c>
      <c r="C2962" s="21" t="s">
        <v>81</v>
      </c>
      <c r="D2962" s="21" t="s">
        <v>126</v>
      </c>
      <c r="E2962" s="21" t="s">
        <v>177</v>
      </c>
      <c r="F2962" s="57" t="n">
        <v>1.38730511068822</v>
      </c>
    </row>
    <row r="2963" customFormat="false" ht="13.8" hidden="false" customHeight="false" outlineLevel="0" collapsed="false">
      <c r="A2963" s="21" t="s">
        <v>34</v>
      </c>
      <c r="B2963" s="21" t="s">
        <v>51</v>
      </c>
      <c r="C2963" s="21" t="s">
        <v>81</v>
      </c>
      <c r="D2963" s="21" t="s">
        <v>126</v>
      </c>
      <c r="E2963" s="21" t="s">
        <v>171</v>
      </c>
      <c r="F2963" s="57" t="n">
        <v>0.99590007112612</v>
      </c>
    </row>
    <row r="2964" customFormat="false" ht="13.8" hidden="false" customHeight="false" outlineLevel="0" collapsed="false">
      <c r="A2964" s="21" t="s">
        <v>34</v>
      </c>
      <c r="B2964" s="21" t="s">
        <v>51</v>
      </c>
      <c r="C2964" s="21" t="s">
        <v>81</v>
      </c>
      <c r="D2964" s="21" t="s">
        <v>131</v>
      </c>
      <c r="E2964" s="21" t="s">
        <v>132</v>
      </c>
      <c r="F2964" s="57" t="n">
        <v>29.6554589937864</v>
      </c>
    </row>
    <row r="2965" customFormat="false" ht="13.8" hidden="false" customHeight="false" outlineLevel="0" collapsed="false">
      <c r="A2965" s="21" t="s">
        <v>34</v>
      </c>
      <c r="B2965" s="21" t="s">
        <v>51</v>
      </c>
      <c r="C2965" s="21" t="s">
        <v>81</v>
      </c>
      <c r="D2965" s="21" t="s">
        <v>131</v>
      </c>
      <c r="E2965" s="21" t="s">
        <v>172</v>
      </c>
      <c r="F2965" s="57" t="n">
        <v>1.72238423145093</v>
      </c>
    </row>
    <row r="2966" customFormat="false" ht="13.8" hidden="false" customHeight="false" outlineLevel="0" collapsed="false">
      <c r="A2966" s="21" t="s">
        <v>34</v>
      </c>
      <c r="B2966" s="21" t="s">
        <v>51</v>
      </c>
      <c r="C2966" s="21" t="s">
        <v>81</v>
      </c>
      <c r="D2966" s="21" t="s">
        <v>141</v>
      </c>
      <c r="E2966" s="21" t="s">
        <v>143</v>
      </c>
      <c r="F2966" s="57" t="n">
        <v>10.807648115085</v>
      </c>
    </row>
    <row r="2967" customFormat="false" ht="13.8" hidden="false" customHeight="false" outlineLevel="0" collapsed="false">
      <c r="A2967" s="21" t="s">
        <v>34</v>
      </c>
      <c r="B2967" s="21" t="s">
        <v>51</v>
      </c>
      <c r="C2967" s="21" t="s">
        <v>81</v>
      </c>
      <c r="D2967" s="21" t="s">
        <v>144</v>
      </c>
      <c r="E2967" s="21" t="s">
        <v>178</v>
      </c>
      <c r="F2967" s="57" t="n">
        <v>22.8541210771071</v>
      </c>
    </row>
    <row r="2968" customFormat="false" ht="13.8" hidden="false" customHeight="false" outlineLevel="0" collapsed="false">
      <c r="A2968" s="21" t="s">
        <v>34</v>
      </c>
      <c r="B2968" s="21" t="s">
        <v>51</v>
      </c>
      <c r="C2968" s="21" t="s">
        <v>81</v>
      </c>
      <c r="D2968" s="21" t="s">
        <v>144</v>
      </c>
      <c r="E2968" s="21" t="s">
        <v>147</v>
      </c>
      <c r="F2968" s="57" t="n">
        <v>3.10137901864403</v>
      </c>
    </row>
    <row r="2969" customFormat="false" ht="13.8" hidden="false" customHeight="false" outlineLevel="0" collapsed="false">
      <c r="A2969" s="21" t="s">
        <v>34</v>
      </c>
      <c r="B2969" s="21" t="s">
        <v>53</v>
      </c>
      <c r="C2969" s="21" t="s">
        <v>89</v>
      </c>
      <c r="D2969" s="21" t="s">
        <v>113</v>
      </c>
      <c r="E2969" s="21" t="s">
        <v>114</v>
      </c>
      <c r="F2969" s="57" t="n">
        <v>1.87888541848249</v>
      </c>
    </row>
    <row r="2970" customFormat="false" ht="13.8" hidden="false" customHeight="false" outlineLevel="0" collapsed="false">
      <c r="A2970" s="21" t="s">
        <v>34</v>
      </c>
      <c r="B2970" s="21" t="s">
        <v>53</v>
      </c>
      <c r="C2970" s="21" t="s">
        <v>89</v>
      </c>
      <c r="D2970" s="21" t="s">
        <v>113</v>
      </c>
      <c r="E2970" s="21" t="s">
        <v>186</v>
      </c>
      <c r="F2970" s="57" t="n">
        <v>0.939520186930183</v>
      </c>
    </row>
    <row r="2971" customFormat="false" ht="13.8" hidden="false" customHeight="false" outlineLevel="0" collapsed="false">
      <c r="A2971" s="21" t="s">
        <v>34</v>
      </c>
      <c r="B2971" s="21" t="s">
        <v>53</v>
      </c>
      <c r="C2971" s="21" t="s">
        <v>89</v>
      </c>
      <c r="D2971" s="21" t="s">
        <v>113</v>
      </c>
      <c r="E2971" s="21" t="s">
        <v>158</v>
      </c>
      <c r="F2971" s="57" t="n">
        <v>0.0241063050507475</v>
      </c>
    </row>
    <row r="2972" customFormat="false" ht="13.8" hidden="false" customHeight="false" outlineLevel="0" collapsed="false">
      <c r="A2972" s="21" t="s">
        <v>34</v>
      </c>
      <c r="B2972" s="21" t="s">
        <v>53</v>
      </c>
      <c r="C2972" s="21" t="s">
        <v>89</v>
      </c>
      <c r="D2972" s="21" t="s">
        <v>113</v>
      </c>
      <c r="E2972" s="21" t="s">
        <v>183</v>
      </c>
      <c r="F2972" s="57" t="n">
        <v>0.367902319277251</v>
      </c>
    </row>
    <row r="2973" customFormat="false" ht="13.8" hidden="false" customHeight="false" outlineLevel="0" collapsed="false">
      <c r="A2973" s="21" t="s">
        <v>34</v>
      </c>
      <c r="B2973" s="21" t="s">
        <v>53</v>
      </c>
      <c r="C2973" s="21" t="s">
        <v>89</v>
      </c>
      <c r="D2973" s="21" t="s">
        <v>113</v>
      </c>
      <c r="E2973" s="21" t="s">
        <v>179</v>
      </c>
      <c r="F2973" s="57" t="n">
        <v>0.739796769182821</v>
      </c>
    </row>
    <row r="2974" customFormat="false" ht="13.8" hidden="false" customHeight="false" outlineLevel="0" collapsed="false">
      <c r="A2974" s="21" t="s">
        <v>34</v>
      </c>
      <c r="B2974" s="21" t="s">
        <v>53</v>
      </c>
      <c r="C2974" s="21" t="s">
        <v>89</v>
      </c>
      <c r="D2974" s="21" t="s">
        <v>113</v>
      </c>
      <c r="E2974" s="21" t="s">
        <v>220</v>
      </c>
      <c r="F2974" s="57" t="n">
        <v>1.91674258327174</v>
      </c>
    </row>
    <row r="2975" customFormat="false" ht="13.8" hidden="false" customHeight="false" outlineLevel="0" collapsed="false">
      <c r="A2975" s="21" t="s">
        <v>34</v>
      </c>
      <c r="B2975" s="21" t="s">
        <v>53</v>
      </c>
      <c r="C2975" s="21" t="s">
        <v>89</v>
      </c>
      <c r="D2975" s="21" t="s">
        <v>113</v>
      </c>
      <c r="E2975" s="21" t="s">
        <v>160</v>
      </c>
      <c r="F2975" s="57" t="n">
        <v>0.03156859665863</v>
      </c>
    </row>
    <row r="2976" customFormat="false" ht="13.8" hidden="false" customHeight="false" outlineLevel="0" collapsed="false">
      <c r="A2976" s="21" t="s">
        <v>34</v>
      </c>
      <c r="B2976" s="21" t="s">
        <v>53</v>
      </c>
      <c r="C2976" s="21" t="s">
        <v>89</v>
      </c>
      <c r="D2976" s="21" t="s">
        <v>113</v>
      </c>
      <c r="E2976" s="21" t="s">
        <v>121</v>
      </c>
      <c r="F2976" s="57" t="n">
        <v>0.538470880067027</v>
      </c>
    </row>
    <row r="2977" customFormat="false" ht="13.8" hidden="false" customHeight="false" outlineLevel="0" collapsed="false">
      <c r="A2977" s="21" t="s">
        <v>34</v>
      </c>
      <c r="B2977" s="21" t="s">
        <v>53</v>
      </c>
      <c r="C2977" s="21" t="s">
        <v>89</v>
      </c>
      <c r="D2977" s="21" t="s">
        <v>113</v>
      </c>
      <c r="E2977" s="21" t="s">
        <v>201</v>
      </c>
      <c r="F2977" s="57" t="n">
        <v>0.677388567598784</v>
      </c>
    </row>
    <row r="2978" customFormat="false" ht="13.8" hidden="false" customHeight="false" outlineLevel="0" collapsed="false">
      <c r="A2978" s="21" t="s">
        <v>34</v>
      </c>
      <c r="B2978" s="21" t="s">
        <v>53</v>
      </c>
      <c r="C2978" s="21" t="s">
        <v>89</v>
      </c>
      <c r="D2978" s="21" t="s">
        <v>113</v>
      </c>
      <c r="E2978" s="21" t="s">
        <v>161</v>
      </c>
      <c r="F2978" s="57" t="n">
        <v>0.200595614205128</v>
      </c>
    </row>
    <row r="2979" customFormat="false" ht="13.8" hidden="false" customHeight="false" outlineLevel="0" collapsed="false">
      <c r="A2979" s="21" t="s">
        <v>34</v>
      </c>
      <c r="B2979" s="21" t="s">
        <v>53</v>
      </c>
      <c r="C2979" s="21" t="s">
        <v>89</v>
      </c>
      <c r="D2979" s="21" t="s">
        <v>113</v>
      </c>
      <c r="E2979" s="21" t="s">
        <v>165</v>
      </c>
      <c r="F2979" s="57" t="n">
        <v>0.831787498089315</v>
      </c>
    </row>
    <row r="2980" customFormat="false" ht="13.8" hidden="false" customHeight="false" outlineLevel="0" collapsed="false">
      <c r="A2980" s="21" t="s">
        <v>34</v>
      </c>
      <c r="B2980" s="21" t="s">
        <v>53</v>
      </c>
      <c r="C2980" s="21" t="s">
        <v>89</v>
      </c>
      <c r="D2980" s="21" t="s">
        <v>113</v>
      </c>
      <c r="E2980" s="21" t="s">
        <v>188</v>
      </c>
      <c r="F2980" s="57" t="n">
        <v>0.188244798580551</v>
      </c>
    </row>
    <row r="2981" customFormat="false" ht="13.8" hidden="false" customHeight="false" outlineLevel="0" collapsed="false">
      <c r="A2981" s="21" t="s">
        <v>34</v>
      </c>
      <c r="B2981" s="21" t="s">
        <v>53</v>
      </c>
      <c r="C2981" s="21" t="s">
        <v>89</v>
      </c>
      <c r="D2981" s="21" t="s">
        <v>113</v>
      </c>
      <c r="E2981" s="21" t="s">
        <v>167</v>
      </c>
      <c r="F2981" s="57" t="n">
        <v>1.94615763135548</v>
      </c>
    </row>
    <row r="2982" customFormat="false" ht="13.8" hidden="false" customHeight="false" outlineLevel="0" collapsed="false">
      <c r="A2982" s="21" t="s">
        <v>34</v>
      </c>
      <c r="B2982" s="21" t="s">
        <v>53</v>
      </c>
      <c r="C2982" s="21" t="s">
        <v>89</v>
      </c>
      <c r="D2982" s="21" t="s">
        <v>113</v>
      </c>
      <c r="E2982" s="21" t="s">
        <v>123</v>
      </c>
      <c r="F2982" s="57" t="n">
        <v>3.70460365547091</v>
      </c>
    </row>
    <row r="2983" customFormat="false" ht="13.8" hidden="false" customHeight="false" outlineLevel="0" collapsed="false">
      <c r="A2983" s="21" t="s">
        <v>34</v>
      </c>
      <c r="B2983" s="21" t="s">
        <v>53</v>
      </c>
      <c r="C2983" s="21" t="s">
        <v>89</v>
      </c>
      <c r="D2983" s="21" t="s">
        <v>113</v>
      </c>
      <c r="E2983" s="21" t="s">
        <v>124</v>
      </c>
      <c r="F2983" s="57" t="n">
        <v>0.115463651044551</v>
      </c>
    </row>
    <row r="2984" customFormat="false" ht="13.8" hidden="false" customHeight="false" outlineLevel="0" collapsed="false">
      <c r="A2984" s="21" t="s">
        <v>34</v>
      </c>
      <c r="B2984" s="21" t="s">
        <v>53</v>
      </c>
      <c r="C2984" s="21" t="s">
        <v>89</v>
      </c>
      <c r="D2984" s="21" t="s">
        <v>113</v>
      </c>
      <c r="E2984" s="21" t="s">
        <v>149</v>
      </c>
      <c r="F2984" s="57" t="n">
        <v>0.406328939945597</v>
      </c>
    </row>
    <row r="2985" customFormat="false" ht="13.8" hidden="false" customHeight="false" outlineLevel="0" collapsed="false">
      <c r="A2985" s="21" t="s">
        <v>34</v>
      </c>
      <c r="B2985" s="21" t="s">
        <v>53</v>
      </c>
      <c r="C2985" s="21" t="s">
        <v>89</v>
      </c>
      <c r="D2985" s="21" t="s">
        <v>113</v>
      </c>
      <c r="E2985" s="21" t="s">
        <v>180</v>
      </c>
      <c r="F2985" s="57" t="n">
        <v>0.600160195351691</v>
      </c>
    </row>
    <row r="2986" customFormat="false" ht="13.8" hidden="false" customHeight="false" outlineLevel="0" collapsed="false">
      <c r="A2986" s="21" t="s">
        <v>34</v>
      </c>
      <c r="B2986" s="21" t="s">
        <v>53</v>
      </c>
      <c r="C2986" s="21" t="s">
        <v>89</v>
      </c>
      <c r="D2986" s="21" t="s">
        <v>113</v>
      </c>
      <c r="E2986" s="21" t="s">
        <v>150</v>
      </c>
      <c r="F2986" s="57" t="n">
        <v>1.53358986731464</v>
      </c>
    </row>
    <row r="2987" customFormat="false" ht="13.8" hidden="false" customHeight="false" outlineLevel="0" collapsed="false">
      <c r="A2987" s="21" t="s">
        <v>34</v>
      </c>
      <c r="B2987" s="21" t="s">
        <v>53</v>
      </c>
      <c r="C2987" s="21" t="s">
        <v>89</v>
      </c>
      <c r="D2987" s="21" t="s">
        <v>169</v>
      </c>
      <c r="E2987" s="21" t="s">
        <v>170</v>
      </c>
      <c r="F2987" s="57" t="n">
        <v>0.176273568894206</v>
      </c>
    </row>
    <row r="2988" customFormat="false" ht="13.8" hidden="false" customHeight="false" outlineLevel="0" collapsed="false">
      <c r="A2988" s="21" t="s">
        <v>34</v>
      </c>
      <c r="B2988" s="21" t="s">
        <v>53</v>
      </c>
      <c r="C2988" s="21" t="s">
        <v>89</v>
      </c>
      <c r="D2988" s="21" t="s">
        <v>126</v>
      </c>
      <c r="E2988" s="21" t="s">
        <v>126</v>
      </c>
      <c r="F2988" s="57" t="n">
        <v>0.147302474574298</v>
      </c>
    </row>
    <row r="2989" customFormat="false" ht="13.8" hidden="false" customHeight="false" outlineLevel="0" collapsed="false">
      <c r="A2989" s="21" t="s">
        <v>34</v>
      </c>
      <c r="B2989" s="21" t="s">
        <v>53</v>
      </c>
      <c r="C2989" s="21" t="s">
        <v>89</v>
      </c>
      <c r="D2989" s="21" t="s">
        <v>126</v>
      </c>
      <c r="E2989" s="21" t="s">
        <v>203</v>
      </c>
      <c r="F2989" s="57" t="n">
        <v>0.372002669451375</v>
      </c>
    </row>
    <row r="2990" customFormat="false" ht="13.8" hidden="false" customHeight="false" outlineLevel="0" collapsed="false">
      <c r="A2990" s="21" t="s">
        <v>34</v>
      </c>
      <c r="B2990" s="21" t="s">
        <v>53</v>
      </c>
      <c r="C2990" s="21" t="s">
        <v>89</v>
      </c>
      <c r="D2990" s="21" t="s">
        <v>126</v>
      </c>
      <c r="E2990" s="21" t="s">
        <v>216</v>
      </c>
      <c r="F2990" s="57" t="n">
        <v>0.119737563320981</v>
      </c>
    </row>
    <row r="2991" customFormat="false" ht="13.8" hidden="false" customHeight="false" outlineLevel="0" collapsed="false">
      <c r="A2991" s="21" t="s">
        <v>34</v>
      </c>
      <c r="B2991" s="21" t="s">
        <v>53</v>
      </c>
      <c r="C2991" s="21" t="s">
        <v>89</v>
      </c>
      <c r="D2991" s="21" t="s">
        <v>126</v>
      </c>
      <c r="E2991" s="21" t="s">
        <v>205</v>
      </c>
      <c r="F2991" s="57" t="n">
        <v>0.00958541033851497</v>
      </c>
    </row>
    <row r="2992" customFormat="false" ht="13.8" hidden="false" customHeight="false" outlineLevel="0" collapsed="false">
      <c r="A2992" s="21" t="s">
        <v>34</v>
      </c>
      <c r="B2992" s="21" t="s">
        <v>53</v>
      </c>
      <c r="C2992" s="21" t="s">
        <v>89</v>
      </c>
      <c r="D2992" s="21" t="s">
        <v>126</v>
      </c>
      <c r="E2992" s="21" t="s">
        <v>221</v>
      </c>
      <c r="F2992" s="57" t="n">
        <v>0.0833812556817051</v>
      </c>
    </row>
    <row r="2993" customFormat="false" ht="13.8" hidden="false" customHeight="false" outlineLevel="0" collapsed="false">
      <c r="A2993" s="21" t="s">
        <v>34</v>
      </c>
      <c r="B2993" s="21" t="s">
        <v>53</v>
      </c>
      <c r="C2993" s="21" t="s">
        <v>89</v>
      </c>
      <c r="D2993" s="21" t="s">
        <v>126</v>
      </c>
      <c r="E2993" s="21" t="s">
        <v>194</v>
      </c>
      <c r="F2993" s="57" t="n">
        <v>0.229588383025226</v>
      </c>
    </row>
    <row r="2994" customFormat="false" ht="13.8" hidden="false" customHeight="false" outlineLevel="0" collapsed="false">
      <c r="A2994" s="21" t="s">
        <v>34</v>
      </c>
      <c r="B2994" s="21" t="s">
        <v>53</v>
      </c>
      <c r="C2994" s="21" t="s">
        <v>89</v>
      </c>
      <c r="D2994" s="21" t="s">
        <v>126</v>
      </c>
      <c r="E2994" s="21" t="s">
        <v>177</v>
      </c>
      <c r="F2994" s="57" t="n">
        <v>0.110193190342594</v>
      </c>
    </row>
    <row r="2995" customFormat="false" ht="13.8" hidden="false" customHeight="false" outlineLevel="0" collapsed="false">
      <c r="A2995" s="21" t="s">
        <v>34</v>
      </c>
      <c r="B2995" s="21" t="s">
        <v>53</v>
      </c>
      <c r="C2995" s="21" t="s">
        <v>89</v>
      </c>
      <c r="D2995" s="21" t="s">
        <v>126</v>
      </c>
      <c r="E2995" s="21" t="s">
        <v>127</v>
      </c>
      <c r="F2995" s="57" t="n">
        <v>0.680973096704408</v>
      </c>
    </row>
    <row r="2996" customFormat="false" ht="13.8" hidden="false" customHeight="false" outlineLevel="0" collapsed="false">
      <c r="A2996" s="21" t="s">
        <v>34</v>
      </c>
      <c r="B2996" s="21" t="s">
        <v>53</v>
      </c>
      <c r="C2996" s="21" t="s">
        <v>89</v>
      </c>
      <c r="D2996" s="21" t="s">
        <v>126</v>
      </c>
      <c r="E2996" s="21" t="s">
        <v>128</v>
      </c>
      <c r="F2996" s="57" t="n">
        <v>0.17699294522171</v>
      </c>
    </row>
    <row r="2997" customFormat="false" ht="13.8" hidden="false" customHeight="false" outlineLevel="0" collapsed="false">
      <c r="A2997" s="21" t="s">
        <v>34</v>
      </c>
      <c r="B2997" s="21" t="s">
        <v>53</v>
      </c>
      <c r="C2997" s="21" t="s">
        <v>89</v>
      </c>
      <c r="D2997" s="21" t="s">
        <v>131</v>
      </c>
      <c r="E2997" s="21" t="s">
        <v>131</v>
      </c>
      <c r="F2997" s="57" t="n">
        <v>7.2133587968957</v>
      </c>
    </row>
    <row r="2998" customFormat="false" ht="13.8" hidden="false" customHeight="false" outlineLevel="0" collapsed="false">
      <c r="A2998" s="21" t="s">
        <v>34</v>
      </c>
      <c r="B2998" s="21" t="s">
        <v>53</v>
      </c>
      <c r="C2998" s="21" t="s">
        <v>89</v>
      </c>
      <c r="D2998" s="21" t="s">
        <v>131</v>
      </c>
      <c r="E2998" s="21" t="s">
        <v>226</v>
      </c>
      <c r="F2998" s="57" t="n">
        <v>0.520125500490446</v>
      </c>
    </row>
    <row r="2999" customFormat="false" ht="13.8" hidden="false" customHeight="false" outlineLevel="0" collapsed="false">
      <c r="A2999" s="21" t="s">
        <v>34</v>
      </c>
      <c r="B2999" s="21" t="s">
        <v>53</v>
      </c>
      <c r="C2999" s="21" t="s">
        <v>89</v>
      </c>
      <c r="D2999" s="21" t="s">
        <v>131</v>
      </c>
      <c r="E2999" s="21" t="s">
        <v>132</v>
      </c>
      <c r="F2999" s="57" t="n">
        <v>31.4427189890586</v>
      </c>
    </row>
    <row r="3000" customFormat="false" ht="13.8" hidden="false" customHeight="false" outlineLevel="0" collapsed="false">
      <c r="A3000" s="21" t="s">
        <v>34</v>
      </c>
      <c r="B3000" s="21" t="s">
        <v>53</v>
      </c>
      <c r="C3000" s="21" t="s">
        <v>89</v>
      </c>
      <c r="D3000" s="21" t="s">
        <v>131</v>
      </c>
      <c r="E3000" s="21" t="s">
        <v>172</v>
      </c>
      <c r="F3000" s="57" t="n">
        <v>29.8663195188016</v>
      </c>
    </row>
    <row r="3001" customFormat="false" ht="13.8" hidden="false" customHeight="false" outlineLevel="0" collapsed="false">
      <c r="A3001" s="21" t="s">
        <v>34</v>
      </c>
      <c r="B3001" s="21" t="s">
        <v>53</v>
      </c>
      <c r="C3001" s="21" t="s">
        <v>89</v>
      </c>
      <c r="D3001" s="21" t="s">
        <v>151</v>
      </c>
      <c r="E3001" s="21" t="s">
        <v>151</v>
      </c>
      <c r="F3001" s="57" t="n">
        <v>4.50599632575177</v>
      </c>
    </row>
    <row r="3002" customFormat="false" ht="13.8" hidden="false" customHeight="false" outlineLevel="0" collapsed="false">
      <c r="A3002" s="21" t="s">
        <v>34</v>
      </c>
      <c r="B3002" s="21" t="s">
        <v>53</v>
      </c>
      <c r="C3002" s="21" t="s">
        <v>89</v>
      </c>
      <c r="D3002" s="21" t="s">
        <v>151</v>
      </c>
      <c r="E3002" s="21" t="s">
        <v>185</v>
      </c>
      <c r="F3002" s="57" t="n">
        <v>0.0166969110961249</v>
      </c>
    </row>
    <row r="3003" customFormat="false" ht="13.8" hidden="false" customHeight="false" outlineLevel="0" collapsed="false">
      <c r="A3003" s="21" t="s">
        <v>34</v>
      </c>
      <c r="B3003" s="21" t="s">
        <v>53</v>
      </c>
      <c r="C3003" s="21" t="s">
        <v>89</v>
      </c>
      <c r="D3003" s="21" t="s">
        <v>134</v>
      </c>
      <c r="E3003" s="21" t="s">
        <v>135</v>
      </c>
      <c r="F3003" s="57" t="n">
        <v>0.00299224024963853</v>
      </c>
    </row>
    <row r="3004" customFormat="false" ht="13.8" hidden="false" customHeight="false" outlineLevel="0" collapsed="false">
      <c r="A3004" s="21" t="s">
        <v>34</v>
      </c>
      <c r="B3004" s="21" t="s">
        <v>53</v>
      </c>
      <c r="C3004" s="21" t="s">
        <v>89</v>
      </c>
      <c r="D3004" s="21" t="s">
        <v>136</v>
      </c>
      <c r="E3004" s="21" t="s">
        <v>136</v>
      </c>
      <c r="F3004" s="57" t="n">
        <v>0.144411822874292</v>
      </c>
    </row>
    <row r="3005" customFormat="false" ht="13.8" hidden="false" customHeight="false" outlineLevel="0" collapsed="false">
      <c r="A3005" s="21" t="s">
        <v>34</v>
      </c>
      <c r="B3005" s="21" t="s">
        <v>53</v>
      </c>
      <c r="C3005" s="21" t="s">
        <v>89</v>
      </c>
      <c r="D3005" s="21" t="s">
        <v>136</v>
      </c>
      <c r="E3005" s="21" t="s">
        <v>137</v>
      </c>
      <c r="F3005" s="57" t="n">
        <v>0.148337891930252</v>
      </c>
    </row>
    <row r="3006" customFormat="false" ht="13.8" hidden="false" customHeight="false" outlineLevel="0" collapsed="false">
      <c r="A3006" s="21" t="s">
        <v>34</v>
      </c>
      <c r="B3006" s="21" t="s">
        <v>53</v>
      </c>
      <c r="C3006" s="21" t="s">
        <v>89</v>
      </c>
      <c r="D3006" s="21" t="s">
        <v>141</v>
      </c>
      <c r="E3006" s="21" t="s">
        <v>141</v>
      </c>
      <c r="F3006" s="57" t="n">
        <v>0.114274804485862</v>
      </c>
    </row>
    <row r="3007" customFormat="false" ht="13.8" hidden="false" customHeight="false" outlineLevel="0" collapsed="false">
      <c r="A3007" s="21" t="s">
        <v>34</v>
      </c>
      <c r="B3007" s="21" t="s">
        <v>53</v>
      </c>
      <c r="C3007" s="21" t="s">
        <v>89</v>
      </c>
      <c r="D3007" s="21" t="s">
        <v>141</v>
      </c>
      <c r="E3007" s="21" t="s">
        <v>142</v>
      </c>
      <c r="F3007" s="57" t="n">
        <v>0.000121119593378439</v>
      </c>
    </row>
    <row r="3008" customFormat="false" ht="13.8" hidden="false" customHeight="false" outlineLevel="0" collapsed="false">
      <c r="A3008" s="21" t="s">
        <v>34</v>
      </c>
      <c r="B3008" s="21" t="s">
        <v>53</v>
      </c>
      <c r="C3008" s="21" t="s">
        <v>89</v>
      </c>
      <c r="D3008" s="21" t="s">
        <v>141</v>
      </c>
      <c r="E3008" s="21" t="s">
        <v>143</v>
      </c>
      <c r="F3008" s="57" t="n">
        <v>0.193708034122009</v>
      </c>
    </row>
    <row r="3009" customFormat="false" ht="13.8" hidden="false" customHeight="false" outlineLevel="0" collapsed="false">
      <c r="A3009" s="21" t="s">
        <v>34</v>
      </c>
      <c r="B3009" s="21" t="s">
        <v>53</v>
      </c>
      <c r="C3009" s="21" t="s">
        <v>89</v>
      </c>
      <c r="D3009" s="21" t="s">
        <v>144</v>
      </c>
      <c r="E3009" s="21" t="s">
        <v>145</v>
      </c>
      <c r="F3009" s="57" t="n">
        <v>2.17698739611583</v>
      </c>
    </row>
    <row r="3010" customFormat="false" ht="13.8" hidden="false" customHeight="false" outlineLevel="0" collapsed="false">
      <c r="A3010" s="21" t="s">
        <v>34</v>
      </c>
      <c r="B3010" s="21" t="s">
        <v>53</v>
      </c>
      <c r="C3010" s="21" t="s">
        <v>89</v>
      </c>
      <c r="D3010" s="21" t="s">
        <v>144</v>
      </c>
      <c r="E3010" s="21" t="s">
        <v>152</v>
      </c>
      <c r="F3010" s="57" t="n">
        <v>0.231081099397301</v>
      </c>
    </row>
    <row r="3011" customFormat="false" ht="13.8" hidden="false" customHeight="false" outlineLevel="0" collapsed="false">
      <c r="A3011" s="21" t="s">
        <v>34</v>
      </c>
      <c r="B3011" s="21" t="s">
        <v>53</v>
      </c>
      <c r="C3011" s="21" t="s">
        <v>89</v>
      </c>
      <c r="D3011" s="21" t="s">
        <v>144</v>
      </c>
      <c r="E3011" s="21" t="s">
        <v>147</v>
      </c>
      <c r="F3011" s="57" t="n">
        <v>2.98800259395268</v>
      </c>
    </row>
    <row r="3012" customFormat="false" ht="13.8" hidden="false" customHeight="false" outlineLevel="0" collapsed="false">
      <c r="A3012" s="21" t="s">
        <v>34</v>
      </c>
      <c r="B3012" s="21" t="s">
        <v>53</v>
      </c>
      <c r="C3012" s="21" t="s">
        <v>89</v>
      </c>
      <c r="D3012" s="21" t="s">
        <v>144</v>
      </c>
      <c r="E3012" s="21" t="s">
        <v>176</v>
      </c>
      <c r="F3012" s="57" t="n">
        <v>1.68752291975195</v>
      </c>
    </row>
    <row r="3013" customFormat="false" ht="13.8" hidden="false" customHeight="false" outlineLevel="0" collapsed="false">
      <c r="A3013" s="21" t="s">
        <v>34</v>
      </c>
      <c r="B3013" s="21" t="s">
        <v>55</v>
      </c>
      <c r="C3013" s="21" t="s">
        <v>97</v>
      </c>
      <c r="D3013" s="21" t="s">
        <v>113</v>
      </c>
      <c r="E3013" s="21" t="s">
        <v>114</v>
      </c>
      <c r="F3013" s="57" t="n">
        <v>0.963804309697683</v>
      </c>
    </row>
    <row r="3014" customFormat="false" ht="13.8" hidden="false" customHeight="false" outlineLevel="0" collapsed="false">
      <c r="A3014" s="21" t="s">
        <v>34</v>
      </c>
      <c r="B3014" s="21" t="s">
        <v>55</v>
      </c>
      <c r="C3014" s="21" t="s">
        <v>97</v>
      </c>
      <c r="D3014" s="21" t="s">
        <v>113</v>
      </c>
      <c r="E3014" s="21" t="s">
        <v>181</v>
      </c>
      <c r="F3014" s="57" t="n">
        <v>0.0100436682097862</v>
      </c>
    </row>
    <row r="3015" customFormat="false" ht="13.8" hidden="false" customHeight="false" outlineLevel="0" collapsed="false">
      <c r="A3015" s="21" t="s">
        <v>34</v>
      </c>
      <c r="B3015" s="21" t="s">
        <v>55</v>
      </c>
      <c r="C3015" s="21" t="s">
        <v>97</v>
      </c>
      <c r="D3015" s="21" t="s">
        <v>113</v>
      </c>
      <c r="E3015" s="21" t="s">
        <v>186</v>
      </c>
      <c r="F3015" s="57" t="n">
        <v>0.321972918551927</v>
      </c>
    </row>
    <row r="3016" customFormat="false" ht="13.8" hidden="false" customHeight="false" outlineLevel="0" collapsed="false">
      <c r="A3016" s="21" t="s">
        <v>34</v>
      </c>
      <c r="B3016" s="21" t="s">
        <v>55</v>
      </c>
      <c r="C3016" s="21" t="s">
        <v>97</v>
      </c>
      <c r="D3016" s="21" t="s">
        <v>113</v>
      </c>
      <c r="E3016" s="21" t="s">
        <v>156</v>
      </c>
      <c r="F3016" s="57" t="n">
        <v>2.66328585306975</v>
      </c>
    </row>
    <row r="3017" customFormat="false" ht="13.8" hidden="false" customHeight="false" outlineLevel="0" collapsed="false">
      <c r="A3017" s="21" t="s">
        <v>34</v>
      </c>
      <c r="B3017" s="21" t="s">
        <v>55</v>
      </c>
      <c r="C3017" s="21" t="s">
        <v>97</v>
      </c>
      <c r="D3017" s="21" t="s">
        <v>113</v>
      </c>
      <c r="E3017" s="21" t="s">
        <v>158</v>
      </c>
      <c r="F3017" s="57" t="n">
        <v>0.645057482409207</v>
      </c>
    </row>
    <row r="3018" customFormat="false" ht="13.8" hidden="false" customHeight="false" outlineLevel="0" collapsed="false">
      <c r="A3018" s="21" t="s">
        <v>34</v>
      </c>
      <c r="B3018" s="21" t="s">
        <v>55</v>
      </c>
      <c r="C3018" s="21" t="s">
        <v>97</v>
      </c>
      <c r="D3018" s="21" t="s">
        <v>113</v>
      </c>
      <c r="E3018" s="21" t="s">
        <v>208</v>
      </c>
      <c r="F3018" s="57" t="n">
        <v>2.37940599793782</v>
      </c>
    </row>
    <row r="3019" customFormat="false" ht="13.8" hidden="false" customHeight="false" outlineLevel="0" collapsed="false">
      <c r="A3019" s="21" t="s">
        <v>34</v>
      </c>
      <c r="B3019" s="21" t="s">
        <v>55</v>
      </c>
      <c r="C3019" s="21" t="s">
        <v>97</v>
      </c>
      <c r="D3019" s="21" t="s">
        <v>113</v>
      </c>
      <c r="E3019" s="21" t="s">
        <v>116</v>
      </c>
      <c r="F3019" s="57" t="n">
        <v>1.74696991523144</v>
      </c>
    </row>
    <row r="3020" customFormat="false" ht="13.8" hidden="false" customHeight="false" outlineLevel="0" collapsed="false">
      <c r="A3020" s="21" t="s">
        <v>34</v>
      </c>
      <c r="B3020" s="21" t="s">
        <v>55</v>
      </c>
      <c r="C3020" s="21" t="s">
        <v>97</v>
      </c>
      <c r="D3020" s="21" t="s">
        <v>113</v>
      </c>
      <c r="E3020" s="21" t="s">
        <v>117</v>
      </c>
      <c r="F3020" s="57" t="n">
        <v>1.26429767598524</v>
      </c>
    </row>
    <row r="3021" customFormat="false" ht="13.8" hidden="false" customHeight="false" outlineLevel="0" collapsed="false">
      <c r="A3021" s="21" t="s">
        <v>34</v>
      </c>
      <c r="B3021" s="21" t="s">
        <v>55</v>
      </c>
      <c r="C3021" s="21" t="s">
        <v>97</v>
      </c>
      <c r="D3021" s="21" t="s">
        <v>113</v>
      </c>
      <c r="E3021" s="21" t="s">
        <v>118</v>
      </c>
      <c r="F3021" s="57" t="n">
        <v>0.258440364863956</v>
      </c>
    </row>
    <row r="3022" customFormat="false" ht="13.8" hidden="false" customHeight="false" outlineLevel="0" collapsed="false">
      <c r="A3022" s="21" t="s">
        <v>34</v>
      </c>
      <c r="B3022" s="21" t="s">
        <v>55</v>
      </c>
      <c r="C3022" s="21" t="s">
        <v>97</v>
      </c>
      <c r="D3022" s="21" t="s">
        <v>113</v>
      </c>
      <c r="E3022" s="21" t="s">
        <v>210</v>
      </c>
      <c r="F3022" s="57" t="n">
        <v>0.404844981479052</v>
      </c>
    </row>
    <row r="3023" customFormat="false" ht="13.8" hidden="false" customHeight="false" outlineLevel="0" collapsed="false">
      <c r="A3023" s="21" t="s">
        <v>34</v>
      </c>
      <c r="B3023" s="21" t="s">
        <v>55</v>
      </c>
      <c r="C3023" s="21" t="s">
        <v>97</v>
      </c>
      <c r="D3023" s="21" t="s">
        <v>113</v>
      </c>
      <c r="E3023" s="21" t="s">
        <v>160</v>
      </c>
      <c r="F3023" s="57" t="n">
        <v>0.0844841097666019</v>
      </c>
    </row>
    <row r="3024" customFormat="false" ht="13.8" hidden="false" customHeight="false" outlineLevel="0" collapsed="false">
      <c r="A3024" s="21" t="s">
        <v>34</v>
      </c>
      <c r="B3024" s="21" t="s">
        <v>55</v>
      </c>
      <c r="C3024" s="21" t="s">
        <v>97</v>
      </c>
      <c r="D3024" s="21" t="s">
        <v>113</v>
      </c>
      <c r="E3024" s="21" t="s">
        <v>121</v>
      </c>
      <c r="F3024" s="57" t="n">
        <v>2.12168330277597</v>
      </c>
    </row>
    <row r="3025" customFormat="false" ht="13.8" hidden="false" customHeight="false" outlineLevel="0" collapsed="false">
      <c r="A3025" s="21" t="s">
        <v>34</v>
      </c>
      <c r="B3025" s="21" t="s">
        <v>55</v>
      </c>
      <c r="C3025" s="21" t="s">
        <v>97</v>
      </c>
      <c r="D3025" s="21" t="s">
        <v>113</v>
      </c>
      <c r="E3025" s="21" t="s">
        <v>201</v>
      </c>
      <c r="F3025" s="57" t="n">
        <v>0.209742016563041</v>
      </c>
    </row>
    <row r="3026" customFormat="false" ht="13.8" hidden="false" customHeight="false" outlineLevel="0" collapsed="false">
      <c r="A3026" s="21" t="s">
        <v>34</v>
      </c>
      <c r="B3026" s="21" t="s">
        <v>55</v>
      </c>
      <c r="C3026" s="21" t="s">
        <v>97</v>
      </c>
      <c r="D3026" s="21" t="s">
        <v>113</v>
      </c>
      <c r="E3026" s="21" t="s">
        <v>161</v>
      </c>
      <c r="F3026" s="57" t="n">
        <v>0.885873031938443</v>
      </c>
    </row>
    <row r="3027" customFormat="false" ht="13.8" hidden="false" customHeight="false" outlineLevel="0" collapsed="false">
      <c r="A3027" s="21" t="s">
        <v>34</v>
      </c>
      <c r="B3027" s="21" t="s">
        <v>55</v>
      </c>
      <c r="C3027" s="21" t="s">
        <v>97</v>
      </c>
      <c r="D3027" s="21" t="s">
        <v>113</v>
      </c>
      <c r="E3027" s="21" t="s">
        <v>122</v>
      </c>
      <c r="F3027" s="57" t="n">
        <v>0.320127732644612</v>
      </c>
    </row>
    <row r="3028" customFormat="false" ht="13.8" hidden="false" customHeight="false" outlineLevel="0" collapsed="false">
      <c r="A3028" s="21" t="s">
        <v>34</v>
      </c>
      <c r="B3028" s="21" t="s">
        <v>55</v>
      </c>
      <c r="C3028" s="21" t="s">
        <v>97</v>
      </c>
      <c r="D3028" s="21" t="s">
        <v>113</v>
      </c>
      <c r="E3028" s="21" t="s">
        <v>163</v>
      </c>
      <c r="F3028" s="57" t="n">
        <v>0.0987954753780435</v>
      </c>
    </row>
    <row r="3029" customFormat="false" ht="13.8" hidden="false" customHeight="false" outlineLevel="0" collapsed="false">
      <c r="A3029" s="21" t="s">
        <v>34</v>
      </c>
      <c r="B3029" s="21" t="s">
        <v>55</v>
      </c>
      <c r="C3029" s="21" t="s">
        <v>97</v>
      </c>
      <c r="D3029" s="21" t="s">
        <v>113</v>
      </c>
      <c r="E3029" s="21" t="s">
        <v>164</v>
      </c>
      <c r="F3029" s="57" t="n">
        <v>1.10694411934363</v>
      </c>
    </row>
    <row r="3030" customFormat="false" ht="13.8" hidden="false" customHeight="false" outlineLevel="0" collapsed="false">
      <c r="A3030" s="21" t="s">
        <v>34</v>
      </c>
      <c r="B3030" s="21" t="s">
        <v>55</v>
      </c>
      <c r="C3030" s="21" t="s">
        <v>97</v>
      </c>
      <c r="D3030" s="21" t="s">
        <v>113</v>
      </c>
      <c r="E3030" s="21" t="s">
        <v>167</v>
      </c>
      <c r="F3030" s="57" t="n">
        <v>0.0807566764565725</v>
      </c>
    </row>
    <row r="3031" customFormat="false" ht="13.8" hidden="false" customHeight="false" outlineLevel="0" collapsed="false">
      <c r="A3031" s="21" t="s">
        <v>34</v>
      </c>
      <c r="B3031" s="21" t="s">
        <v>55</v>
      </c>
      <c r="C3031" s="21" t="s">
        <v>97</v>
      </c>
      <c r="D3031" s="21" t="s">
        <v>113</v>
      </c>
      <c r="E3031" s="21" t="s">
        <v>123</v>
      </c>
      <c r="F3031" s="57" t="n">
        <v>4.25695907566008</v>
      </c>
    </row>
    <row r="3032" customFormat="false" ht="13.8" hidden="false" customHeight="false" outlineLevel="0" collapsed="false">
      <c r="A3032" s="21" t="s">
        <v>34</v>
      </c>
      <c r="B3032" s="21" t="s">
        <v>55</v>
      </c>
      <c r="C3032" s="21" t="s">
        <v>97</v>
      </c>
      <c r="D3032" s="21" t="s">
        <v>113</v>
      </c>
      <c r="E3032" s="21" t="s">
        <v>124</v>
      </c>
      <c r="F3032" s="57" t="n">
        <v>0.294399228834412</v>
      </c>
    </row>
    <row r="3033" customFormat="false" ht="13.8" hidden="false" customHeight="false" outlineLevel="0" collapsed="false">
      <c r="A3033" s="21" t="s">
        <v>34</v>
      </c>
      <c r="B3033" s="21" t="s">
        <v>55</v>
      </c>
      <c r="C3033" s="21" t="s">
        <v>97</v>
      </c>
      <c r="D3033" s="21" t="s">
        <v>113</v>
      </c>
      <c r="E3033" s="21" t="s">
        <v>148</v>
      </c>
      <c r="F3033" s="57" t="n">
        <v>0.0838298842588719</v>
      </c>
    </row>
    <row r="3034" customFormat="false" ht="13.8" hidden="false" customHeight="false" outlineLevel="0" collapsed="false">
      <c r="A3034" s="21" t="s">
        <v>34</v>
      </c>
      <c r="B3034" s="21" t="s">
        <v>55</v>
      </c>
      <c r="C3034" s="21" t="s">
        <v>97</v>
      </c>
      <c r="D3034" s="21" t="s">
        <v>113</v>
      </c>
      <c r="E3034" s="21" t="s">
        <v>149</v>
      </c>
      <c r="F3034" s="57" t="n">
        <v>0.946757906858768</v>
      </c>
    </row>
    <row r="3035" customFormat="false" ht="13.8" hidden="false" customHeight="false" outlineLevel="0" collapsed="false">
      <c r="A3035" s="21" t="s">
        <v>34</v>
      </c>
      <c r="B3035" s="21" t="s">
        <v>55</v>
      </c>
      <c r="C3035" s="21" t="s">
        <v>97</v>
      </c>
      <c r="D3035" s="21" t="s">
        <v>113</v>
      </c>
      <c r="E3035" s="21" t="s">
        <v>180</v>
      </c>
      <c r="F3035" s="57" t="n">
        <v>0.143655597353847</v>
      </c>
    </row>
    <row r="3036" customFormat="false" ht="13.8" hidden="false" customHeight="false" outlineLevel="0" collapsed="false">
      <c r="A3036" s="21" t="s">
        <v>34</v>
      </c>
      <c r="B3036" s="21" t="s">
        <v>55</v>
      </c>
      <c r="C3036" s="21" t="s">
        <v>97</v>
      </c>
      <c r="D3036" s="21" t="s">
        <v>113</v>
      </c>
      <c r="E3036" s="21" t="s">
        <v>150</v>
      </c>
      <c r="F3036" s="57" t="n">
        <v>1.41343613311066</v>
      </c>
    </row>
    <row r="3037" customFormat="false" ht="13.8" hidden="false" customHeight="false" outlineLevel="0" collapsed="false">
      <c r="A3037" s="21" t="s">
        <v>34</v>
      </c>
      <c r="B3037" s="21" t="s">
        <v>55</v>
      </c>
      <c r="C3037" s="21" t="s">
        <v>97</v>
      </c>
      <c r="D3037" s="21" t="s">
        <v>126</v>
      </c>
      <c r="E3037" s="21" t="s">
        <v>205</v>
      </c>
      <c r="F3037" s="57" t="n">
        <v>0.0041409426652042</v>
      </c>
    </row>
    <row r="3038" customFormat="false" ht="13.8" hidden="false" customHeight="false" outlineLevel="0" collapsed="false">
      <c r="A3038" s="21" t="s">
        <v>34</v>
      </c>
      <c r="B3038" s="21" t="s">
        <v>55</v>
      </c>
      <c r="C3038" s="21" t="s">
        <v>97</v>
      </c>
      <c r="D3038" s="21" t="s">
        <v>126</v>
      </c>
      <c r="E3038" s="21" t="s">
        <v>171</v>
      </c>
      <c r="F3038" s="57" t="n">
        <v>0.0527639695944897</v>
      </c>
    </row>
    <row r="3039" customFormat="false" ht="13.8" hidden="false" customHeight="false" outlineLevel="0" collapsed="false">
      <c r="A3039" s="21" t="s">
        <v>34</v>
      </c>
      <c r="B3039" s="21" t="s">
        <v>55</v>
      </c>
      <c r="C3039" s="21" t="s">
        <v>97</v>
      </c>
      <c r="D3039" s="21" t="s">
        <v>126</v>
      </c>
      <c r="E3039" s="21" t="s">
        <v>222</v>
      </c>
      <c r="F3039" s="57" t="n">
        <v>0.00582334557136822</v>
      </c>
    </row>
    <row r="3040" customFormat="false" ht="13.8" hidden="false" customHeight="false" outlineLevel="0" collapsed="false">
      <c r="A3040" s="21" t="s">
        <v>34</v>
      </c>
      <c r="B3040" s="21" t="s">
        <v>55</v>
      </c>
      <c r="C3040" s="21" t="s">
        <v>97</v>
      </c>
      <c r="D3040" s="21" t="s">
        <v>217</v>
      </c>
      <c r="E3040" s="21" t="s">
        <v>218</v>
      </c>
      <c r="F3040" s="57" t="n">
        <v>0.115683477631101</v>
      </c>
    </row>
    <row r="3041" customFormat="false" ht="13.8" hidden="false" customHeight="false" outlineLevel="0" collapsed="false">
      <c r="A3041" s="21" t="s">
        <v>34</v>
      </c>
      <c r="B3041" s="21" t="s">
        <v>55</v>
      </c>
      <c r="C3041" s="21" t="s">
        <v>97</v>
      </c>
      <c r="D3041" s="21" t="s">
        <v>236</v>
      </c>
      <c r="E3041" s="21" t="s">
        <v>237</v>
      </c>
      <c r="F3041" s="57" t="n">
        <v>0.0327988950783634</v>
      </c>
    </row>
    <row r="3042" customFormat="false" ht="13.8" hidden="false" customHeight="false" outlineLevel="0" collapsed="false">
      <c r="A3042" s="21" t="s">
        <v>34</v>
      </c>
      <c r="B3042" s="21" t="s">
        <v>55</v>
      </c>
      <c r="C3042" s="21" t="s">
        <v>97</v>
      </c>
      <c r="D3042" s="21" t="s">
        <v>131</v>
      </c>
      <c r="E3042" s="21" t="s">
        <v>131</v>
      </c>
      <c r="F3042" s="57" t="n">
        <v>0.257699103492219</v>
      </c>
    </row>
    <row r="3043" customFormat="false" ht="13.8" hidden="false" customHeight="false" outlineLevel="0" collapsed="false">
      <c r="A3043" s="21" t="s">
        <v>34</v>
      </c>
      <c r="B3043" s="21" t="s">
        <v>55</v>
      </c>
      <c r="C3043" s="21" t="s">
        <v>97</v>
      </c>
      <c r="D3043" s="21" t="s">
        <v>131</v>
      </c>
      <c r="E3043" s="21" t="s">
        <v>132</v>
      </c>
      <c r="F3043" s="57" t="n">
        <v>4.82878164651411</v>
      </c>
    </row>
    <row r="3044" customFormat="false" ht="13.8" hidden="false" customHeight="false" outlineLevel="0" collapsed="false">
      <c r="A3044" s="21" t="s">
        <v>34</v>
      </c>
      <c r="B3044" s="21" t="s">
        <v>55</v>
      </c>
      <c r="C3044" s="21" t="s">
        <v>97</v>
      </c>
      <c r="D3044" s="21" t="s">
        <v>131</v>
      </c>
      <c r="E3044" s="21" t="s">
        <v>172</v>
      </c>
      <c r="F3044" s="57" t="n">
        <v>0.0240610563283444</v>
      </c>
    </row>
    <row r="3045" customFormat="false" ht="13.8" hidden="false" customHeight="false" outlineLevel="0" collapsed="false">
      <c r="A3045" s="21" t="s">
        <v>34</v>
      </c>
      <c r="B3045" s="21" t="s">
        <v>55</v>
      </c>
      <c r="C3045" s="21" t="s">
        <v>97</v>
      </c>
      <c r="D3045" s="21" t="s">
        <v>151</v>
      </c>
      <c r="E3045" s="21" t="s">
        <v>151</v>
      </c>
      <c r="F3045" s="57" t="n">
        <v>36.3198250089169</v>
      </c>
    </row>
    <row r="3046" customFormat="false" ht="13.8" hidden="false" customHeight="false" outlineLevel="0" collapsed="false">
      <c r="A3046" s="21" t="s">
        <v>34</v>
      </c>
      <c r="B3046" s="21" t="s">
        <v>55</v>
      </c>
      <c r="C3046" s="21" t="s">
        <v>97</v>
      </c>
      <c r="D3046" s="21" t="s">
        <v>151</v>
      </c>
      <c r="E3046" s="21" t="s">
        <v>173</v>
      </c>
      <c r="F3046" s="57" t="n">
        <v>0.632923325436542</v>
      </c>
    </row>
    <row r="3047" customFormat="false" ht="13.8" hidden="false" customHeight="false" outlineLevel="0" collapsed="false">
      <c r="A3047" s="21" t="s">
        <v>34</v>
      </c>
      <c r="B3047" s="21" t="s">
        <v>55</v>
      </c>
      <c r="C3047" s="21" t="s">
        <v>97</v>
      </c>
      <c r="D3047" s="21" t="s">
        <v>151</v>
      </c>
      <c r="E3047" s="21" t="s">
        <v>174</v>
      </c>
      <c r="F3047" s="57" t="n">
        <v>0.278058530853294</v>
      </c>
    </row>
    <row r="3048" customFormat="false" ht="13.8" hidden="false" customHeight="false" outlineLevel="0" collapsed="false">
      <c r="A3048" s="21" t="s">
        <v>34</v>
      </c>
      <c r="B3048" s="21" t="s">
        <v>55</v>
      </c>
      <c r="C3048" s="21" t="s">
        <v>97</v>
      </c>
      <c r="D3048" s="21" t="s">
        <v>151</v>
      </c>
      <c r="E3048" s="21" t="s">
        <v>185</v>
      </c>
      <c r="F3048" s="57" t="n">
        <v>0.245918108516467</v>
      </c>
    </row>
    <row r="3049" customFormat="false" ht="13.8" hidden="false" customHeight="false" outlineLevel="0" collapsed="false">
      <c r="A3049" s="21" t="s">
        <v>34</v>
      </c>
      <c r="B3049" s="21" t="s">
        <v>55</v>
      </c>
      <c r="C3049" s="21" t="s">
        <v>97</v>
      </c>
      <c r="D3049" s="21" t="s">
        <v>144</v>
      </c>
      <c r="E3049" s="21" t="s">
        <v>178</v>
      </c>
      <c r="F3049" s="57" t="n">
        <v>5.75082939317852</v>
      </c>
    </row>
    <row r="3050" customFormat="false" ht="13.8" hidden="false" customHeight="false" outlineLevel="0" collapsed="false">
      <c r="A3050" s="21" t="s">
        <v>34</v>
      </c>
      <c r="B3050" s="21" t="s">
        <v>55</v>
      </c>
      <c r="C3050" s="21" t="s">
        <v>97</v>
      </c>
      <c r="D3050" s="21" t="s">
        <v>144</v>
      </c>
      <c r="E3050" s="21" t="s">
        <v>145</v>
      </c>
      <c r="F3050" s="57" t="n">
        <v>0.165637706608168</v>
      </c>
    </row>
    <row r="3051" customFormat="false" ht="13.8" hidden="false" customHeight="false" outlineLevel="0" collapsed="false">
      <c r="A3051" s="21" t="s">
        <v>34</v>
      </c>
      <c r="B3051" s="21" t="s">
        <v>55</v>
      </c>
      <c r="C3051" s="21" t="s">
        <v>97</v>
      </c>
      <c r="D3051" s="21" t="s">
        <v>144</v>
      </c>
      <c r="E3051" s="21" t="s">
        <v>146</v>
      </c>
      <c r="F3051" s="57" t="n">
        <v>0.325839098743042</v>
      </c>
    </row>
    <row r="3052" customFormat="false" ht="13.8" hidden="false" customHeight="false" outlineLevel="0" collapsed="false">
      <c r="A3052" s="21" t="s">
        <v>34</v>
      </c>
      <c r="B3052" s="21" t="s">
        <v>55</v>
      </c>
      <c r="C3052" s="21" t="s">
        <v>97</v>
      </c>
      <c r="D3052" s="21" t="s">
        <v>144</v>
      </c>
      <c r="E3052" s="21" t="s">
        <v>152</v>
      </c>
      <c r="F3052" s="57" t="n">
        <v>0.503684928029059</v>
      </c>
    </row>
    <row r="3053" customFormat="false" ht="13.8" hidden="false" customHeight="false" outlineLevel="0" collapsed="false">
      <c r="A3053" s="21" t="s">
        <v>34</v>
      </c>
      <c r="B3053" s="21" t="s">
        <v>55</v>
      </c>
      <c r="C3053" s="21" t="s">
        <v>97</v>
      </c>
      <c r="D3053" s="21" t="s">
        <v>144</v>
      </c>
      <c r="E3053" s="21" t="s">
        <v>147</v>
      </c>
      <c r="F3053" s="57" t="n">
        <v>2.00868188639425</v>
      </c>
    </row>
    <row r="3054" customFormat="false" ht="13.8" hidden="false" customHeight="false" outlineLevel="0" collapsed="false">
      <c r="A3054" s="21" t="s">
        <v>34</v>
      </c>
      <c r="B3054" s="21" t="s">
        <v>55</v>
      </c>
      <c r="C3054" s="21" t="s">
        <v>97</v>
      </c>
      <c r="D3054" s="21" t="s">
        <v>153</v>
      </c>
      <c r="E3054" s="21" t="s">
        <v>154</v>
      </c>
      <c r="F3054" s="57" t="n">
        <v>25.7412821180691</v>
      </c>
    </row>
    <row r="3055" customFormat="false" ht="13.8" hidden="false" customHeight="false" outlineLevel="0" collapsed="false">
      <c r="A3055" s="21" t="s">
        <v>34</v>
      </c>
      <c r="B3055" s="21" t="s">
        <v>57</v>
      </c>
      <c r="C3055" s="21" t="s">
        <v>98</v>
      </c>
      <c r="D3055" s="21" t="s">
        <v>113</v>
      </c>
      <c r="E3055" s="21" t="s">
        <v>114</v>
      </c>
      <c r="F3055" s="57" t="n">
        <v>1.70816515242622</v>
      </c>
    </row>
    <row r="3056" customFormat="false" ht="13.8" hidden="false" customHeight="false" outlineLevel="0" collapsed="false">
      <c r="A3056" s="21" t="s">
        <v>34</v>
      </c>
      <c r="B3056" s="21" t="s">
        <v>57</v>
      </c>
      <c r="C3056" s="21" t="s">
        <v>98</v>
      </c>
      <c r="D3056" s="21" t="s">
        <v>113</v>
      </c>
      <c r="E3056" s="21" t="s">
        <v>186</v>
      </c>
      <c r="F3056" s="57" t="n">
        <v>1.26810584871375</v>
      </c>
    </row>
    <row r="3057" customFormat="false" ht="13.8" hidden="false" customHeight="false" outlineLevel="0" collapsed="false">
      <c r="A3057" s="21" t="s">
        <v>34</v>
      </c>
      <c r="B3057" s="21" t="s">
        <v>57</v>
      </c>
      <c r="C3057" s="21" t="s">
        <v>98</v>
      </c>
      <c r="D3057" s="21" t="s">
        <v>113</v>
      </c>
      <c r="E3057" s="21" t="s">
        <v>157</v>
      </c>
      <c r="F3057" s="57" t="n">
        <v>0.0563505177606098</v>
      </c>
    </row>
    <row r="3058" customFormat="false" ht="13.8" hidden="false" customHeight="false" outlineLevel="0" collapsed="false">
      <c r="A3058" s="21" t="s">
        <v>34</v>
      </c>
      <c r="B3058" s="21" t="s">
        <v>57</v>
      </c>
      <c r="C3058" s="21" t="s">
        <v>98</v>
      </c>
      <c r="D3058" s="21" t="s">
        <v>113</v>
      </c>
      <c r="E3058" s="21" t="s">
        <v>158</v>
      </c>
      <c r="F3058" s="57" t="n">
        <v>0.285975561283303</v>
      </c>
    </row>
    <row r="3059" customFormat="false" ht="13.8" hidden="false" customHeight="false" outlineLevel="0" collapsed="false">
      <c r="A3059" s="21" t="s">
        <v>34</v>
      </c>
      <c r="B3059" s="21" t="s">
        <v>57</v>
      </c>
      <c r="C3059" s="21" t="s">
        <v>98</v>
      </c>
      <c r="D3059" s="21" t="s">
        <v>113</v>
      </c>
      <c r="E3059" s="21" t="s">
        <v>115</v>
      </c>
      <c r="F3059" s="57" t="n">
        <v>6.07349045723071</v>
      </c>
    </row>
    <row r="3060" customFormat="false" ht="13.8" hidden="false" customHeight="false" outlineLevel="0" collapsed="false">
      <c r="A3060" s="21" t="s">
        <v>34</v>
      </c>
      <c r="B3060" s="21" t="s">
        <v>57</v>
      </c>
      <c r="C3060" s="21" t="s">
        <v>98</v>
      </c>
      <c r="D3060" s="21" t="s">
        <v>113</v>
      </c>
      <c r="E3060" s="21" t="s">
        <v>207</v>
      </c>
      <c r="F3060" s="57" t="n">
        <v>1.35871252272193</v>
      </c>
    </row>
    <row r="3061" customFormat="false" ht="13.8" hidden="false" customHeight="false" outlineLevel="0" collapsed="false">
      <c r="A3061" s="21" t="s">
        <v>34</v>
      </c>
      <c r="B3061" s="21" t="s">
        <v>57</v>
      </c>
      <c r="C3061" s="21" t="s">
        <v>98</v>
      </c>
      <c r="D3061" s="21" t="s">
        <v>113</v>
      </c>
      <c r="E3061" s="21" t="s">
        <v>183</v>
      </c>
      <c r="F3061" s="57" t="n">
        <v>0.451444458569845</v>
      </c>
    </row>
    <row r="3062" customFormat="false" ht="13.8" hidden="false" customHeight="false" outlineLevel="0" collapsed="false">
      <c r="A3062" s="21" t="s">
        <v>34</v>
      </c>
      <c r="B3062" s="21" t="s">
        <v>57</v>
      </c>
      <c r="C3062" s="21" t="s">
        <v>98</v>
      </c>
      <c r="D3062" s="21" t="s">
        <v>113</v>
      </c>
      <c r="E3062" s="21" t="s">
        <v>116</v>
      </c>
      <c r="F3062" s="57" t="n">
        <v>0.431807983016513</v>
      </c>
    </row>
    <row r="3063" customFormat="false" ht="13.8" hidden="false" customHeight="false" outlineLevel="0" collapsed="false">
      <c r="A3063" s="21" t="s">
        <v>34</v>
      </c>
      <c r="B3063" s="21" t="s">
        <v>57</v>
      </c>
      <c r="C3063" s="21" t="s">
        <v>98</v>
      </c>
      <c r="D3063" s="21" t="s">
        <v>113</v>
      </c>
      <c r="E3063" s="21" t="s">
        <v>118</v>
      </c>
      <c r="F3063" s="57" t="n">
        <v>0.202424637005237</v>
      </c>
    </row>
    <row r="3064" customFormat="false" ht="13.8" hidden="false" customHeight="false" outlineLevel="0" collapsed="false">
      <c r="A3064" s="21" t="s">
        <v>34</v>
      </c>
      <c r="B3064" s="21" t="s">
        <v>57</v>
      </c>
      <c r="C3064" s="21" t="s">
        <v>98</v>
      </c>
      <c r="D3064" s="21" t="s">
        <v>113</v>
      </c>
      <c r="E3064" s="21" t="s">
        <v>119</v>
      </c>
      <c r="F3064" s="57" t="n">
        <v>0.0267546062494569</v>
      </c>
    </row>
    <row r="3065" customFormat="false" ht="13.8" hidden="false" customHeight="false" outlineLevel="0" collapsed="false">
      <c r="A3065" s="21" t="s">
        <v>34</v>
      </c>
      <c r="B3065" s="21" t="s">
        <v>57</v>
      </c>
      <c r="C3065" s="21" t="s">
        <v>98</v>
      </c>
      <c r="D3065" s="21" t="s">
        <v>113</v>
      </c>
      <c r="E3065" s="21" t="s">
        <v>159</v>
      </c>
      <c r="F3065" s="57" t="n">
        <v>0.606463326256799</v>
      </c>
    </row>
    <row r="3066" customFormat="false" ht="13.8" hidden="false" customHeight="false" outlineLevel="0" collapsed="false">
      <c r="A3066" s="21" t="s">
        <v>34</v>
      </c>
      <c r="B3066" s="21" t="s">
        <v>57</v>
      </c>
      <c r="C3066" s="21" t="s">
        <v>98</v>
      </c>
      <c r="D3066" s="21" t="s">
        <v>113</v>
      </c>
      <c r="E3066" s="21" t="s">
        <v>179</v>
      </c>
      <c r="F3066" s="57" t="n">
        <v>0.14370808448635</v>
      </c>
    </row>
    <row r="3067" customFormat="false" ht="13.8" hidden="false" customHeight="false" outlineLevel="0" collapsed="false">
      <c r="A3067" s="21" t="s">
        <v>34</v>
      </c>
      <c r="B3067" s="21" t="s">
        <v>57</v>
      </c>
      <c r="C3067" s="21" t="s">
        <v>98</v>
      </c>
      <c r="D3067" s="21" t="s">
        <v>113</v>
      </c>
      <c r="E3067" s="21" t="s">
        <v>220</v>
      </c>
      <c r="F3067" s="57" t="n">
        <v>0.107852413217744</v>
      </c>
    </row>
    <row r="3068" customFormat="false" ht="13.8" hidden="false" customHeight="false" outlineLevel="0" collapsed="false">
      <c r="A3068" s="21" t="s">
        <v>34</v>
      </c>
      <c r="B3068" s="21" t="s">
        <v>57</v>
      </c>
      <c r="C3068" s="21" t="s">
        <v>98</v>
      </c>
      <c r="D3068" s="21" t="s">
        <v>113</v>
      </c>
      <c r="E3068" s="21" t="s">
        <v>160</v>
      </c>
      <c r="F3068" s="57" t="n">
        <v>0.427011842104141</v>
      </c>
    </row>
    <row r="3069" customFormat="false" ht="13.8" hidden="false" customHeight="false" outlineLevel="0" collapsed="false">
      <c r="A3069" s="21" t="s">
        <v>34</v>
      </c>
      <c r="B3069" s="21" t="s">
        <v>57</v>
      </c>
      <c r="C3069" s="21" t="s">
        <v>98</v>
      </c>
      <c r="D3069" s="21" t="s">
        <v>113</v>
      </c>
      <c r="E3069" s="21" t="s">
        <v>224</v>
      </c>
      <c r="F3069" s="57" t="n">
        <v>0.0538143903650095</v>
      </c>
    </row>
    <row r="3070" customFormat="false" ht="13.8" hidden="false" customHeight="false" outlineLevel="0" collapsed="false">
      <c r="A3070" s="21" t="s">
        <v>34</v>
      </c>
      <c r="B3070" s="21" t="s">
        <v>57</v>
      </c>
      <c r="C3070" s="21" t="s">
        <v>98</v>
      </c>
      <c r="D3070" s="21" t="s">
        <v>113</v>
      </c>
      <c r="E3070" s="21" t="s">
        <v>121</v>
      </c>
      <c r="F3070" s="57" t="n">
        <v>0.399404558502508</v>
      </c>
    </row>
    <row r="3071" customFormat="false" ht="13.8" hidden="false" customHeight="false" outlineLevel="0" collapsed="false">
      <c r="A3071" s="21" t="s">
        <v>34</v>
      </c>
      <c r="B3071" s="21" t="s">
        <v>57</v>
      </c>
      <c r="C3071" s="21" t="s">
        <v>98</v>
      </c>
      <c r="D3071" s="21" t="s">
        <v>113</v>
      </c>
      <c r="E3071" s="21" t="s">
        <v>201</v>
      </c>
      <c r="F3071" s="57" t="n">
        <v>0.252373202133967</v>
      </c>
    </row>
    <row r="3072" customFormat="false" ht="13.8" hidden="false" customHeight="false" outlineLevel="0" collapsed="false">
      <c r="A3072" s="21" t="s">
        <v>34</v>
      </c>
      <c r="B3072" s="21" t="s">
        <v>57</v>
      </c>
      <c r="C3072" s="21" t="s">
        <v>98</v>
      </c>
      <c r="D3072" s="21" t="s">
        <v>113</v>
      </c>
      <c r="E3072" s="21" t="s">
        <v>161</v>
      </c>
      <c r="F3072" s="57" t="n">
        <v>0.208838562094755</v>
      </c>
    </row>
    <row r="3073" customFormat="false" ht="13.8" hidden="false" customHeight="false" outlineLevel="0" collapsed="false">
      <c r="A3073" s="21" t="s">
        <v>34</v>
      </c>
      <c r="B3073" s="21" t="s">
        <v>57</v>
      </c>
      <c r="C3073" s="21" t="s">
        <v>98</v>
      </c>
      <c r="D3073" s="21" t="s">
        <v>113</v>
      </c>
      <c r="E3073" s="21" t="s">
        <v>122</v>
      </c>
      <c r="F3073" s="57" t="n">
        <v>0.217918019148572</v>
      </c>
    </row>
    <row r="3074" customFormat="false" ht="13.8" hidden="false" customHeight="false" outlineLevel="0" collapsed="false">
      <c r="A3074" s="21" t="s">
        <v>34</v>
      </c>
      <c r="B3074" s="21" t="s">
        <v>57</v>
      </c>
      <c r="C3074" s="21" t="s">
        <v>98</v>
      </c>
      <c r="D3074" s="21" t="s">
        <v>113</v>
      </c>
      <c r="E3074" s="21" t="s">
        <v>164</v>
      </c>
      <c r="F3074" s="57" t="n">
        <v>0.222438577862014</v>
      </c>
    </row>
    <row r="3075" customFormat="false" ht="13.8" hidden="false" customHeight="false" outlineLevel="0" collapsed="false">
      <c r="A3075" s="21" t="s">
        <v>34</v>
      </c>
      <c r="B3075" s="21" t="s">
        <v>57</v>
      </c>
      <c r="C3075" s="21" t="s">
        <v>98</v>
      </c>
      <c r="D3075" s="21" t="s">
        <v>113</v>
      </c>
      <c r="E3075" s="21" t="s">
        <v>166</v>
      </c>
      <c r="F3075" s="57" t="n">
        <v>0.0316254062366199</v>
      </c>
    </row>
    <row r="3076" customFormat="false" ht="13.8" hidden="false" customHeight="false" outlineLevel="0" collapsed="false">
      <c r="A3076" s="21" t="s">
        <v>34</v>
      </c>
      <c r="B3076" s="21" t="s">
        <v>57</v>
      </c>
      <c r="C3076" s="21" t="s">
        <v>98</v>
      </c>
      <c r="D3076" s="21" t="s">
        <v>113</v>
      </c>
      <c r="E3076" s="21" t="s">
        <v>167</v>
      </c>
      <c r="F3076" s="57" t="n">
        <v>0.375996142304032</v>
      </c>
    </row>
    <row r="3077" customFormat="false" ht="13.8" hidden="false" customHeight="false" outlineLevel="0" collapsed="false">
      <c r="A3077" s="21" t="s">
        <v>34</v>
      </c>
      <c r="B3077" s="21" t="s">
        <v>57</v>
      </c>
      <c r="C3077" s="21" t="s">
        <v>98</v>
      </c>
      <c r="D3077" s="21" t="s">
        <v>113</v>
      </c>
      <c r="E3077" s="21" t="s">
        <v>123</v>
      </c>
      <c r="F3077" s="57" t="n">
        <v>0.141569299485653</v>
      </c>
    </row>
    <row r="3078" customFormat="false" ht="13.8" hidden="false" customHeight="false" outlineLevel="0" collapsed="false">
      <c r="A3078" s="21" t="s">
        <v>34</v>
      </c>
      <c r="B3078" s="21" t="s">
        <v>57</v>
      </c>
      <c r="C3078" s="21" t="s">
        <v>98</v>
      </c>
      <c r="D3078" s="21" t="s">
        <v>113</v>
      </c>
      <c r="E3078" s="21" t="s">
        <v>124</v>
      </c>
      <c r="F3078" s="57" t="n">
        <v>0.1039282387988</v>
      </c>
    </row>
    <row r="3079" customFormat="false" ht="13.8" hidden="false" customHeight="false" outlineLevel="0" collapsed="false">
      <c r="A3079" s="21" t="s">
        <v>34</v>
      </c>
      <c r="B3079" s="21" t="s">
        <v>57</v>
      </c>
      <c r="C3079" s="21" t="s">
        <v>98</v>
      </c>
      <c r="D3079" s="21" t="s">
        <v>113</v>
      </c>
      <c r="E3079" s="21" t="s">
        <v>148</v>
      </c>
      <c r="F3079" s="57" t="n">
        <v>0.0454259823028569</v>
      </c>
    </row>
    <row r="3080" customFormat="false" ht="13.8" hidden="false" customHeight="false" outlineLevel="0" collapsed="false">
      <c r="A3080" s="21" t="s">
        <v>34</v>
      </c>
      <c r="B3080" s="21" t="s">
        <v>57</v>
      </c>
      <c r="C3080" s="21" t="s">
        <v>98</v>
      </c>
      <c r="D3080" s="21" t="s">
        <v>113</v>
      </c>
      <c r="E3080" s="21" t="s">
        <v>168</v>
      </c>
      <c r="F3080" s="57" t="n">
        <v>0.0289740998361806</v>
      </c>
    </row>
    <row r="3081" customFormat="false" ht="13.8" hidden="false" customHeight="false" outlineLevel="0" collapsed="false">
      <c r="A3081" s="21" t="s">
        <v>34</v>
      </c>
      <c r="B3081" s="21" t="s">
        <v>57</v>
      </c>
      <c r="C3081" s="21" t="s">
        <v>98</v>
      </c>
      <c r="D3081" s="21" t="s">
        <v>113</v>
      </c>
      <c r="E3081" s="21" t="s">
        <v>149</v>
      </c>
      <c r="F3081" s="57" t="n">
        <v>0.0413713414966084</v>
      </c>
    </row>
    <row r="3082" customFormat="false" ht="13.8" hidden="false" customHeight="false" outlineLevel="0" collapsed="false">
      <c r="A3082" s="21" t="s">
        <v>34</v>
      </c>
      <c r="B3082" s="21" t="s">
        <v>57</v>
      </c>
      <c r="C3082" s="21" t="s">
        <v>98</v>
      </c>
      <c r="D3082" s="21" t="s">
        <v>113</v>
      </c>
      <c r="E3082" s="21" t="s">
        <v>180</v>
      </c>
      <c r="F3082" s="57" t="n">
        <v>0.205639143915869</v>
      </c>
    </row>
    <row r="3083" customFormat="false" ht="13.8" hidden="false" customHeight="false" outlineLevel="0" collapsed="false">
      <c r="A3083" s="21" t="s">
        <v>34</v>
      </c>
      <c r="B3083" s="21" t="s">
        <v>57</v>
      </c>
      <c r="C3083" s="21" t="s">
        <v>98</v>
      </c>
      <c r="D3083" s="21" t="s">
        <v>113</v>
      </c>
      <c r="E3083" s="21" t="s">
        <v>150</v>
      </c>
      <c r="F3083" s="57" t="n">
        <v>0.341732851801536</v>
      </c>
    </row>
    <row r="3084" customFormat="false" ht="13.8" hidden="false" customHeight="false" outlineLevel="0" collapsed="false">
      <c r="A3084" s="21" t="s">
        <v>34</v>
      </c>
      <c r="B3084" s="21" t="s">
        <v>57</v>
      </c>
      <c r="C3084" s="21" t="s">
        <v>98</v>
      </c>
      <c r="D3084" s="21" t="s">
        <v>169</v>
      </c>
      <c r="E3084" s="21" t="s">
        <v>170</v>
      </c>
      <c r="F3084" s="57" t="n">
        <v>0.272853053081099</v>
      </c>
    </row>
    <row r="3085" customFormat="false" ht="13.8" hidden="false" customHeight="false" outlineLevel="0" collapsed="false">
      <c r="A3085" s="21" t="s">
        <v>34</v>
      </c>
      <c r="B3085" s="21" t="s">
        <v>57</v>
      </c>
      <c r="C3085" s="21" t="s">
        <v>98</v>
      </c>
      <c r="D3085" s="21" t="s">
        <v>126</v>
      </c>
      <c r="E3085" s="21" t="s">
        <v>203</v>
      </c>
      <c r="F3085" s="57" t="n">
        <v>0.714432392261515</v>
      </c>
    </row>
    <row r="3086" customFormat="false" ht="13.8" hidden="false" customHeight="false" outlineLevel="0" collapsed="false">
      <c r="A3086" s="21" t="s">
        <v>34</v>
      </c>
      <c r="B3086" s="21" t="s">
        <v>57</v>
      </c>
      <c r="C3086" s="21" t="s">
        <v>98</v>
      </c>
      <c r="D3086" s="21" t="s">
        <v>126</v>
      </c>
      <c r="E3086" s="21" t="s">
        <v>221</v>
      </c>
      <c r="F3086" s="57" t="n">
        <v>0.0338350636310744</v>
      </c>
    </row>
    <row r="3087" customFormat="false" ht="13.8" hidden="false" customHeight="false" outlineLevel="0" collapsed="false">
      <c r="A3087" s="21" t="s">
        <v>34</v>
      </c>
      <c r="B3087" s="21" t="s">
        <v>57</v>
      </c>
      <c r="C3087" s="21" t="s">
        <v>98</v>
      </c>
      <c r="D3087" s="21" t="s">
        <v>126</v>
      </c>
      <c r="E3087" s="21" t="s">
        <v>194</v>
      </c>
      <c r="F3087" s="57" t="n">
        <v>0.0142374263890916</v>
      </c>
    </row>
    <row r="3088" customFormat="false" ht="13.8" hidden="false" customHeight="false" outlineLevel="0" collapsed="false">
      <c r="A3088" s="21" t="s">
        <v>34</v>
      </c>
      <c r="B3088" s="21" t="s">
        <v>57</v>
      </c>
      <c r="C3088" s="21" t="s">
        <v>98</v>
      </c>
      <c r="D3088" s="21" t="s">
        <v>126</v>
      </c>
      <c r="E3088" s="21" t="s">
        <v>177</v>
      </c>
      <c r="F3088" s="57" t="n">
        <v>0.277253055872564</v>
      </c>
    </row>
    <row r="3089" customFormat="false" ht="13.8" hidden="false" customHeight="false" outlineLevel="0" collapsed="false">
      <c r="A3089" s="21" t="s">
        <v>34</v>
      </c>
      <c r="B3089" s="21" t="s">
        <v>57</v>
      </c>
      <c r="C3089" s="21" t="s">
        <v>98</v>
      </c>
      <c r="D3089" s="21" t="s">
        <v>126</v>
      </c>
      <c r="E3089" s="21" t="s">
        <v>171</v>
      </c>
      <c r="F3089" s="57" t="n">
        <v>0.00887649933829292</v>
      </c>
    </row>
    <row r="3090" customFormat="false" ht="13.8" hidden="false" customHeight="false" outlineLevel="0" collapsed="false">
      <c r="A3090" s="21" t="s">
        <v>34</v>
      </c>
      <c r="B3090" s="21" t="s">
        <v>57</v>
      </c>
      <c r="C3090" s="21" t="s">
        <v>98</v>
      </c>
      <c r="D3090" s="21" t="s">
        <v>126</v>
      </c>
      <c r="E3090" s="21" t="s">
        <v>127</v>
      </c>
      <c r="F3090" s="57" t="n">
        <v>0.00364324157088474</v>
      </c>
    </row>
    <row r="3091" customFormat="false" ht="13.8" hidden="false" customHeight="false" outlineLevel="0" collapsed="false">
      <c r="A3091" s="21" t="s">
        <v>34</v>
      </c>
      <c r="B3091" s="21" t="s">
        <v>57</v>
      </c>
      <c r="C3091" s="21" t="s">
        <v>98</v>
      </c>
      <c r="D3091" s="21" t="s">
        <v>126</v>
      </c>
      <c r="E3091" s="21" t="s">
        <v>128</v>
      </c>
      <c r="F3091" s="57" t="n">
        <v>0.0113012463741178</v>
      </c>
    </row>
    <row r="3092" customFormat="false" ht="13.8" hidden="false" customHeight="false" outlineLevel="0" collapsed="false">
      <c r="A3092" s="21" t="s">
        <v>34</v>
      </c>
      <c r="B3092" s="21" t="s">
        <v>57</v>
      </c>
      <c r="C3092" s="21" t="s">
        <v>98</v>
      </c>
      <c r="D3092" s="21" t="s">
        <v>126</v>
      </c>
      <c r="E3092" s="21" t="s">
        <v>222</v>
      </c>
      <c r="F3092" s="57" t="n">
        <v>0.115820978119736</v>
      </c>
    </row>
    <row r="3093" customFormat="false" ht="13.8" hidden="false" customHeight="false" outlineLevel="0" collapsed="false">
      <c r="A3093" s="21" t="s">
        <v>34</v>
      </c>
      <c r="B3093" s="21" t="s">
        <v>57</v>
      </c>
      <c r="C3093" s="21" t="s">
        <v>98</v>
      </c>
      <c r="D3093" s="21" t="s">
        <v>217</v>
      </c>
      <c r="E3093" s="21" t="s">
        <v>217</v>
      </c>
      <c r="F3093" s="57" t="n">
        <v>0.798122144889822</v>
      </c>
    </row>
    <row r="3094" customFormat="false" ht="13.8" hidden="false" customHeight="false" outlineLevel="0" collapsed="false">
      <c r="A3094" s="21" t="s">
        <v>34</v>
      </c>
      <c r="B3094" s="21" t="s">
        <v>57</v>
      </c>
      <c r="C3094" s="21" t="s">
        <v>98</v>
      </c>
      <c r="D3094" s="21" t="s">
        <v>217</v>
      </c>
      <c r="E3094" s="21" t="s">
        <v>218</v>
      </c>
      <c r="F3094" s="57" t="n">
        <v>0.236515241444612</v>
      </c>
    </row>
    <row r="3095" customFormat="false" ht="13.8" hidden="false" customHeight="false" outlineLevel="0" collapsed="false">
      <c r="A3095" s="21" t="s">
        <v>34</v>
      </c>
      <c r="B3095" s="21" t="s">
        <v>57</v>
      </c>
      <c r="C3095" s="21" t="s">
        <v>98</v>
      </c>
      <c r="D3095" s="21" t="s">
        <v>217</v>
      </c>
      <c r="E3095" s="21" t="s">
        <v>246</v>
      </c>
      <c r="F3095" s="57" t="n">
        <v>0.257337201801264</v>
      </c>
    </row>
    <row r="3096" customFormat="false" ht="13.8" hidden="false" customHeight="false" outlineLevel="0" collapsed="false">
      <c r="A3096" s="21" t="s">
        <v>34</v>
      </c>
      <c r="B3096" s="21" t="s">
        <v>57</v>
      </c>
      <c r="C3096" s="21" t="s">
        <v>98</v>
      </c>
      <c r="D3096" s="21" t="s">
        <v>236</v>
      </c>
      <c r="E3096" s="21" t="s">
        <v>237</v>
      </c>
      <c r="F3096" s="57" t="n">
        <v>0.0278120573018958</v>
      </c>
    </row>
    <row r="3097" customFormat="false" ht="13.8" hidden="false" customHeight="false" outlineLevel="0" collapsed="false">
      <c r="A3097" s="21" t="s">
        <v>34</v>
      </c>
      <c r="B3097" s="21" t="s">
        <v>57</v>
      </c>
      <c r="C3097" s="21" t="s">
        <v>98</v>
      </c>
      <c r="D3097" s="21" t="s">
        <v>131</v>
      </c>
      <c r="E3097" s="21" t="s">
        <v>131</v>
      </c>
      <c r="F3097" s="57" t="n">
        <v>8.3248833018168</v>
      </c>
    </row>
    <row r="3098" customFormat="false" ht="13.8" hidden="false" customHeight="false" outlineLevel="0" collapsed="false">
      <c r="A3098" s="21" t="s">
        <v>34</v>
      </c>
      <c r="B3098" s="21" t="s">
        <v>57</v>
      </c>
      <c r="C3098" s="21" t="s">
        <v>98</v>
      </c>
      <c r="D3098" s="21" t="s">
        <v>131</v>
      </c>
      <c r="E3098" s="21" t="s">
        <v>226</v>
      </c>
      <c r="F3098" s="57" t="n">
        <v>0.668912321254848</v>
      </c>
    </row>
    <row r="3099" customFormat="false" ht="13.8" hidden="false" customHeight="false" outlineLevel="0" collapsed="false">
      <c r="A3099" s="21" t="s">
        <v>34</v>
      </c>
      <c r="B3099" s="21" t="s">
        <v>57</v>
      </c>
      <c r="C3099" s="21" t="s">
        <v>98</v>
      </c>
      <c r="D3099" s="21" t="s">
        <v>131</v>
      </c>
      <c r="E3099" s="21" t="s">
        <v>132</v>
      </c>
      <c r="F3099" s="57" t="n">
        <v>7.73210283185326</v>
      </c>
    </row>
    <row r="3100" customFormat="false" ht="13.8" hidden="false" customHeight="false" outlineLevel="0" collapsed="false">
      <c r="A3100" s="21" t="s">
        <v>34</v>
      </c>
      <c r="B3100" s="21" t="s">
        <v>57</v>
      </c>
      <c r="C3100" s="21" t="s">
        <v>98</v>
      </c>
      <c r="D3100" s="21" t="s">
        <v>131</v>
      </c>
      <c r="E3100" s="21" t="s">
        <v>172</v>
      </c>
      <c r="F3100" s="57" t="n">
        <v>0.325012993969998</v>
      </c>
    </row>
    <row r="3101" customFormat="false" ht="13.8" hidden="false" customHeight="false" outlineLevel="0" collapsed="false">
      <c r="A3101" s="21" t="s">
        <v>34</v>
      </c>
      <c r="B3101" s="21" t="s">
        <v>57</v>
      </c>
      <c r="C3101" s="21" t="s">
        <v>98</v>
      </c>
      <c r="D3101" s="21" t="s">
        <v>151</v>
      </c>
      <c r="E3101" s="21" t="s">
        <v>151</v>
      </c>
      <c r="F3101" s="57" t="n">
        <v>7.42202296734969</v>
      </c>
    </row>
    <row r="3102" customFormat="false" ht="13.8" hidden="false" customHeight="false" outlineLevel="0" collapsed="false">
      <c r="A3102" s="21" t="s">
        <v>34</v>
      </c>
      <c r="B3102" s="21" t="s">
        <v>57</v>
      </c>
      <c r="C3102" s="21" t="s">
        <v>98</v>
      </c>
      <c r="D3102" s="21" t="s">
        <v>151</v>
      </c>
      <c r="E3102" s="21" t="s">
        <v>173</v>
      </c>
      <c r="F3102" s="57" t="n">
        <v>2.39664843354317</v>
      </c>
    </row>
    <row r="3103" customFormat="false" ht="13.8" hidden="false" customHeight="false" outlineLevel="0" collapsed="false">
      <c r="A3103" s="21" t="s">
        <v>34</v>
      </c>
      <c r="B3103" s="21" t="s">
        <v>57</v>
      </c>
      <c r="C3103" s="21" t="s">
        <v>98</v>
      </c>
      <c r="D3103" s="21" t="s">
        <v>151</v>
      </c>
      <c r="E3103" s="21" t="s">
        <v>174</v>
      </c>
      <c r="F3103" s="57" t="n">
        <v>3.06532675528012</v>
      </c>
    </row>
    <row r="3104" customFormat="false" ht="13.8" hidden="false" customHeight="false" outlineLevel="0" collapsed="false">
      <c r="A3104" s="21" t="s">
        <v>34</v>
      </c>
      <c r="B3104" s="21" t="s">
        <v>57</v>
      </c>
      <c r="C3104" s="21" t="s">
        <v>98</v>
      </c>
      <c r="D3104" s="21" t="s">
        <v>151</v>
      </c>
      <c r="E3104" s="21" t="s">
        <v>175</v>
      </c>
      <c r="F3104" s="57" t="n">
        <v>0.0348595659301146</v>
      </c>
    </row>
    <row r="3105" customFormat="false" ht="13.8" hidden="false" customHeight="false" outlineLevel="0" collapsed="false">
      <c r="A3105" s="21" t="s">
        <v>34</v>
      </c>
      <c r="B3105" s="21" t="s">
        <v>57</v>
      </c>
      <c r="C3105" s="21" t="s">
        <v>98</v>
      </c>
      <c r="D3105" s="21" t="s">
        <v>151</v>
      </c>
      <c r="E3105" s="21" t="s">
        <v>219</v>
      </c>
      <c r="F3105" s="57" t="n">
        <v>0.404313169361228</v>
      </c>
    </row>
    <row r="3106" customFormat="false" ht="13.8" hidden="false" customHeight="false" outlineLevel="0" collapsed="false">
      <c r="A3106" s="21" t="s">
        <v>34</v>
      </c>
      <c r="B3106" s="21" t="s">
        <v>57</v>
      </c>
      <c r="C3106" s="21" t="s">
        <v>98</v>
      </c>
      <c r="D3106" s="21" t="s">
        <v>151</v>
      </c>
      <c r="E3106" s="21" t="s">
        <v>185</v>
      </c>
      <c r="F3106" s="57" t="n">
        <v>0.963465893878006</v>
      </c>
    </row>
    <row r="3107" customFormat="false" ht="13.8" hidden="false" customHeight="false" outlineLevel="0" collapsed="false">
      <c r="A3107" s="21" t="s">
        <v>34</v>
      </c>
      <c r="B3107" s="21" t="s">
        <v>57</v>
      </c>
      <c r="C3107" s="21" t="s">
        <v>98</v>
      </c>
      <c r="D3107" s="21" t="s">
        <v>151</v>
      </c>
      <c r="E3107" s="21" t="s">
        <v>229</v>
      </c>
      <c r="F3107" s="57" t="n">
        <v>33.7177175004102</v>
      </c>
    </row>
    <row r="3108" customFormat="false" ht="13.8" hidden="false" customHeight="false" outlineLevel="0" collapsed="false">
      <c r="A3108" s="21" t="s">
        <v>34</v>
      </c>
      <c r="B3108" s="21" t="s">
        <v>57</v>
      </c>
      <c r="C3108" s="21" t="s">
        <v>98</v>
      </c>
      <c r="D3108" s="21" t="s">
        <v>151</v>
      </c>
      <c r="E3108" s="21" t="s">
        <v>192</v>
      </c>
      <c r="F3108" s="57" t="n">
        <v>5.66493402766617</v>
      </c>
    </row>
    <row r="3109" customFormat="false" ht="13.8" hidden="false" customHeight="false" outlineLevel="0" collapsed="false">
      <c r="A3109" s="21" t="s">
        <v>34</v>
      </c>
      <c r="B3109" s="21" t="s">
        <v>57</v>
      </c>
      <c r="C3109" s="21" t="s">
        <v>98</v>
      </c>
      <c r="D3109" s="21" t="s">
        <v>144</v>
      </c>
      <c r="E3109" s="21" t="s">
        <v>178</v>
      </c>
      <c r="F3109" s="57" t="n">
        <v>4.52819760680856</v>
      </c>
    </row>
    <row r="3110" customFormat="false" ht="13.8" hidden="false" customHeight="false" outlineLevel="0" collapsed="false">
      <c r="A3110" s="21" t="s">
        <v>34</v>
      </c>
      <c r="B3110" s="21" t="s">
        <v>57</v>
      </c>
      <c r="C3110" s="21" t="s">
        <v>98</v>
      </c>
      <c r="D3110" s="21" t="s">
        <v>144</v>
      </c>
      <c r="E3110" s="21" t="s">
        <v>146</v>
      </c>
      <c r="F3110" s="57" t="n">
        <v>1.38182318081939</v>
      </c>
    </row>
    <row r="3111" customFormat="false" ht="13.8" hidden="false" customHeight="false" outlineLevel="0" collapsed="false">
      <c r="A3111" s="21" t="s">
        <v>34</v>
      </c>
      <c r="B3111" s="21" t="s">
        <v>57</v>
      </c>
      <c r="C3111" s="21" t="s">
        <v>98</v>
      </c>
      <c r="D3111" s="21" t="s">
        <v>144</v>
      </c>
      <c r="E3111" s="21" t="s">
        <v>152</v>
      </c>
      <c r="F3111" s="57" t="n">
        <v>0.706088500277969</v>
      </c>
    </row>
    <row r="3112" customFormat="false" ht="13.8" hidden="false" customHeight="false" outlineLevel="0" collapsed="false">
      <c r="A3112" s="21" t="s">
        <v>34</v>
      </c>
      <c r="B3112" s="21" t="s">
        <v>57</v>
      </c>
      <c r="C3112" s="21" t="s">
        <v>98</v>
      </c>
      <c r="D3112" s="21" t="s">
        <v>144</v>
      </c>
      <c r="E3112" s="21" t="s">
        <v>147</v>
      </c>
      <c r="F3112" s="57" t="n">
        <v>0.893545898762466</v>
      </c>
    </row>
    <row r="3113" customFormat="false" ht="13.8" hidden="false" customHeight="false" outlineLevel="0" collapsed="false">
      <c r="A3113" s="21" t="s">
        <v>34</v>
      </c>
      <c r="B3113" s="21" t="s">
        <v>57</v>
      </c>
      <c r="C3113" s="21" t="s">
        <v>98</v>
      </c>
      <c r="D3113" s="21" t="s">
        <v>144</v>
      </c>
      <c r="E3113" s="21" t="s">
        <v>176</v>
      </c>
      <c r="F3113" s="57" t="n">
        <v>0.103513757204787</v>
      </c>
    </row>
    <row r="3114" customFormat="false" ht="13.8" hidden="false" customHeight="false" outlineLevel="0" collapsed="false">
      <c r="A3114" s="21" t="s">
        <v>34</v>
      </c>
      <c r="B3114" s="21" t="s">
        <v>57</v>
      </c>
      <c r="C3114" s="21" t="s">
        <v>98</v>
      </c>
      <c r="D3114" s="21" t="s">
        <v>153</v>
      </c>
      <c r="E3114" s="21" t="s">
        <v>154</v>
      </c>
      <c r="F3114" s="57" t="n">
        <v>3.07527446440968</v>
      </c>
    </row>
    <row r="3115" customFormat="false" ht="13.8" hidden="false" customHeight="false" outlineLevel="0" collapsed="false">
      <c r="A3115" s="21" t="s">
        <v>34</v>
      </c>
      <c r="B3115" s="21" t="s">
        <v>59</v>
      </c>
      <c r="C3115" s="21" t="s">
        <v>60</v>
      </c>
      <c r="D3115" s="21" t="s">
        <v>113</v>
      </c>
      <c r="E3115" s="21" t="s">
        <v>114</v>
      </c>
      <c r="F3115" s="57" t="n">
        <v>1.19489543764107</v>
      </c>
    </row>
    <row r="3116" customFormat="false" ht="13.8" hidden="false" customHeight="false" outlineLevel="0" collapsed="false">
      <c r="A3116" s="21" t="s">
        <v>34</v>
      </c>
      <c r="B3116" s="21" t="s">
        <v>59</v>
      </c>
      <c r="C3116" s="21" t="s">
        <v>60</v>
      </c>
      <c r="D3116" s="21" t="s">
        <v>113</v>
      </c>
      <c r="E3116" s="21" t="s">
        <v>181</v>
      </c>
      <c r="F3116" s="57" t="n">
        <v>0.0651476315511513</v>
      </c>
    </row>
    <row r="3117" customFormat="false" ht="13.8" hidden="false" customHeight="false" outlineLevel="0" collapsed="false">
      <c r="A3117" s="21" t="s">
        <v>34</v>
      </c>
      <c r="B3117" s="21" t="s">
        <v>59</v>
      </c>
      <c r="C3117" s="21" t="s">
        <v>60</v>
      </c>
      <c r="D3117" s="21" t="s">
        <v>113</v>
      </c>
      <c r="E3117" s="21" t="s">
        <v>186</v>
      </c>
      <c r="F3117" s="57" t="n">
        <v>0.191815769233505</v>
      </c>
    </row>
    <row r="3118" customFormat="false" ht="13.8" hidden="false" customHeight="false" outlineLevel="0" collapsed="false">
      <c r="A3118" s="21" t="s">
        <v>34</v>
      </c>
      <c r="B3118" s="21" t="s">
        <v>59</v>
      </c>
      <c r="C3118" s="21" t="s">
        <v>60</v>
      </c>
      <c r="D3118" s="21" t="s">
        <v>113</v>
      </c>
      <c r="E3118" s="21" t="s">
        <v>156</v>
      </c>
      <c r="F3118" s="57" t="n">
        <v>0.0418656724752478</v>
      </c>
    </row>
    <row r="3119" customFormat="false" ht="13.8" hidden="false" customHeight="false" outlineLevel="0" collapsed="false">
      <c r="A3119" s="21" t="s">
        <v>34</v>
      </c>
      <c r="B3119" s="21" t="s">
        <v>59</v>
      </c>
      <c r="C3119" s="21" t="s">
        <v>60</v>
      </c>
      <c r="D3119" s="21" t="s">
        <v>113</v>
      </c>
      <c r="E3119" s="21" t="s">
        <v>158</v>
      </c>
      <c r="F3119" s="57" t="n">
        <v>0.321085089057056</v>
      </c>
    </row>
    <row r="3120" customFormat="false" ht="13.8" hidden="false" customHeight="false" outlineLevel="0" collapsed="false">
      <c r="A3120" s="21" t="s">
        <v>34</v>
      </c>
      <c r="B3120" s="21" t="s">
        <v>59</v>
      </c>
      <c r="C3120" s="21" t="s">
        <v>60</v>
      </c>
      <c r="D3120" s="21" t="s">
        <v>113</v>
      </c>
      <c r="E3120" s="21" t="s">
        <v>230</v>
      </c>
      <c r="F3120" s="57" t="n">
        <v>0.00135731271954306</v>
      </c>
    </row>
    <row r="3121" customFormat="false" ht="13.8" hidden="false" customHeight="false" outlineLevel="0" collapsed="false">
      <c r="A3121" s="21" t="s">
        <v>34</v>
      </c>
      <c r="B3121" s="21" t="s">
        <v>59</v>
      </c>
      <c r="C3121" s="21" t="s">
        <v>60</v>
      </c>
      <c r="D3121" s="21" t="s">
        <v>113</v>
      </c>
      <c r="E3121" s="21" t="s">
        <v>115</v>
      </c>
      <c r="F3121" s="57" t="n">
        <v>0.182778972040655</v>
      </c>
    </row>
    <row r="3122" customFormat="false" ht="13.8" hidden="false" customHeight="false" outlineLevel="0" collapsed="false">
      <c r="A3122" s="21" t="s">
        <v>34</v>
      </c>
      <c r="B3122" s="21" t="s">
        <v>59</v>
      </c>
      <c r="C3122" s="21" t="s">
        <v>60</v>
      </c>
      <c r="D3122" s="21" t="s">
        <v>113</v>
      </c>
      <c r="E3122" s="21" t="s">
        <v>207</v>
      </c>
      <c r="F3122" s="57" t="n">
        <v>0.166716843682767</v>
      </c>
    </row>
    <row r="3123" customFormat="false" ht="13.8" hidden="false" customHeight="false" outlineLevel="0" collapsed="false">
      <c r="A3123" s="21" t="s">
        <v>34</v>
      </c>
      <c r="B3123" s="21" t="s">
        <v>59</v>
      </c>
      <c r="C3123" s="21" t="s">
        <v>60</v>
      </c>
      <c r="D3123" s="21" t="s">
        <v>113</v>
      </c>
      <c r="E3123" s="21" t="s">
        <v>208</v>
      </c>
      <c r="F3123" s="57" t="n">
        <v>0.149184565553418</v>
      </c>
    </row>
    <row r="3124" customFormat="false" ht="13.8" hidden="false" customHeight="false" outlineLevel="0" collapsed="false">
      <c r="A3124" s="21" t="s">
        <v>34</v>
      </c>
      <c r="B3124" s="21" t="s">
        <v>59</v>
      </c>
      <c r="C3124" s="21" t="s">
        <v>60</v>
      </c>
      <c r="D3124" s="21" t="s">
        <v>113</v>
      </c>
      <c r="E3124" s="21" t="s">
        <v>183</v>
      </c>
      <c r="F3124" s="57" t="n">
        <v>1.60493185201366</v>
      </c>
    </row>
    <row r="3125" customFormat="false" ht="13.8" hidden="false" customHeight="false" outlineLevel="0" collapsed="false">
      <c r="A3125" s="21" t="s">
        <v>34</v>
      </c>
      <c r="B3125" s="21" t="s">
        <v>59</v>
      </c>
      <c r="C3125" s="21" t="s">
        <v>60</v>
      </c>
      <c r="D3125" s="21" t="s">
        <v>113</v>
      </c>
      <c r="E3125" s="21" t="s">
        <v>117</v>
      </c>
      <c r="F3125" s="57" t="n">
        <v>2.5157673333219</v>
      </c>
    </row>
    <row r="3126" customFormat="false" ht="13.8" hidden="false" customHeight="false" outlineLevel="0" collapsed="false">
      <c r="A3126" s="21" t="s">
        <v>34</v>
      </c>
      <c r="B3126" s="21" t="s">
        <v>59</v>
      </c>
      <c r="C3126" s="21" t="s">
        <v>60</v>
      </c>
      <c r="D3126" s="21" t="s">
        <v>113</v>
      </c>
      <c r="E3126" s="21" t="s">
        <v>210</v>
      </c>
      <c r="F3126" s="57" t="n">
        <v>1.38083127003122</v>
      </c>
    </row>
    <row r="3127" customFormat="false" ht="13.8" hidden="false" customHeight="false" outlineLevel="0" collapsed="false">
      <c r="A3127" s="21" t="s">
        <v>34</v>
      </c>
      <c r="B3127" s="21" t="s">
        <v>59</v>
      </c>
      <c r="C3127" s="21" t="s">
        <v>60</v>
      </c>
      <c r="D3127" s="21" t="s">
        <v>113</v>
      </c>
      <c r="E3127" s="21" t="s">
        <v>119</v>
      </c>
      <c r="F3127" s="57" t="n">
        <v>0.0221236608405079</v>
      </c>
    </row>
    <row r="3128" customFormat="false" ht="13.8" hidden="false" customHeight="false" outlineLevel="0" collapsed="false">
      <c r="A3128" s="21" t="s">
        <v>34</v>
      </c>
      <c r="B3128" s="21" t="s">
        <v>59</v>
      </c>
      <c r="C3128" s="21" t="s">
        <v>60</v>
      </c>
      <c r="D3128" s="21" t="s">
        <v>113</v>
      </c>
      <c r="E3128" s="21" t="s">
        <v>159</v>
      </c>
      <c r="F3128" s="57" t="n">
        <v>0.770368957041097</v>
      </c>
    </row>
    <row r="3129" customFormat="false" ht="13.8" hidden="false" customHeight="false" outlineLevel="0" collapsed="false">
      <c r="A3129" s="21" t="s">
        <v>34</v>
      </c>
      <c r="B3129" s="21" t="s">
        <v>59</v>
      </c>
      <c r="C3129" s="21" t="s">
        <v>60</v>
      </c>
      <c r="D3129" s="21" t="s">
        <v>113</v>
      </c>
      <c r="E3129" s="21" t="s">
        <v>179</v>
      </c>
      <c r="F3129" s="57" t="n">
        <v>0.0741319681268917</v>
      </c>
    </row>
    <row r="3130" customFormat="false" ht="13.8" hidden="false" customHeight="false" outlineLevel="0" collapsed="false">
      <c r="A3130" s="21" t="s">
        <v>34</v>
      </c>
      <c r="B3130" s="21" t="s">
        <v>59</v>
      </c>
      <c r="C3130" s="21" t="s">
        <v>60</v>
      </c>
      <c r="D3130" s="21" t="s">
        <v>113</v>
      </c>
      <c r="E3130" s="21" t="s">
        <v>223</v>
      </c>
      <c r="F3130" s="57" t="n">
        <v>0.0961427034205028</v>
      </c>
    </row>
    <row r="3131" customFormat="false" ht="13.8" hidden="false" customHeight="false" outlineLevel="0" collapsed="false">
      <c r="A3131" s="21" t="s">
        <v>34</v>
      </c>
      <c r="B3131" s="21" t="s">
        <v>59</v>
      </c>
      <c r="C3131" s="21" t="s">
        <v>60</v>
      </c>
      <c r="D3131" s="21" t="s">
        <v>113</v>
      </c>
      <c r="E3131" s="21" t="s">
        <v>211</v>
      </c>
      <c r="F3131" s="57" t="n">
        <v>0.0667461757073843</v>
      </c>
    </row>
    <row r="3132" customFormat="false" ht="13.8" hidden="false" customHeight="false" outlineLevel="0" collapsed="false">
      <c r="A3132" s="21" t="s">
        <v>34</v>
      </c>
      <c r="B3132" s="21" t="s">
        <v>59</v>
      </c>
      <c r="C3132" s="21" t="s">
        <v>60</v>
      </c>
      <c r="D3132" s="21" t="s">
        <v>113</v>
      </c>
      <c r="E3132" s="21" t="s">
        <v>160</v>
      </c>
      <c r="F3132" s="57" t="n">
        <v>0.199034194029707</v>
      </c>
    </row>
    <row r="3133" customFormat="false" ht="13.8" hidden="false" customHeight="false" outlineLevel="0" collapsed="false">
      <c r="A3133" s="21" t="s">
        <v>34</v>
      </c>
      <c r="B3133" s="21" t="s">
        <v>59</v>
      </c>
      <c r="C3133" s="21" t="s">
        <v>60</v>
      </c>
      <c r="D3133" s="21" t="s">
        <v>113</v>
      </c>
      <c r="E3133" s="21" t="s">
        <v>212</v>
      </c>
      <c r="F3133" s="57" t="n">
        <v>0.296720045380804</v>
      </c>
    </row>
    <row r="3134" customFormat="false" ht="13.8" hidden="false" customHeight="false" outlineLevel="0" collapsed="false">
      <c r="A3134" s="21" t="s">
        <v>34</v>
      </c>
      <c r="B3134" s="21" t="s">
        <v>59</v>
      </c>
      <c r="C3134" s="21" t="s">
        <v>60</v>
      </c>
      <c r="D3134" s="21" t="s">
        <v>113</v>
      </c>
      <c r="E3134" s="21" t="s">
        <v>224</v>
      </c>
      <c r="F3134" s="57" t="n">
        <v>0.0277591078315827</v>
      </c>
    </row>
    <row r="3135" customFormat="false" ht="13.8" hidden="false" customHeight="false" outlineLevel="0" collapsed="false">
      <c r="A3135" s="21" t="s">
        <v>34</v>
      </c>
      <c r="B3135" s="21" t="s">
        <v>59</v>
      </c>
      <c r="C3135" s="21" t="s">
        <v>60</v>
      </c>
      <c r="D3135" s="21" t="s">
        <v>113</v>
      </c>
      <c r="E3135" s="21" t="s">
        <v>121</v>
      </c>
      <c r="F3135" s="57" t="n">
        <v>0.34700931097766</v>
      </c>
    </row>
    <row r="3136" customFormat="false" ht="13.8" hidden="false" customHeight="false" outlineLevel="0" collapsed="false">
      <c r="A3136" s="21" t="s">
        <v>34</v>
      </c>
      <c r="B3136" s="21" t="s">
        <v>59</v>
      </c>
      <c r="C3136" s="21" t="s">
        <v>60</v>
      </c>
      <c r="D3136" s="21" t="s">
        <v>113</v>
      </c>
      <c r="E3136" s="21" t="s">
        <v>201</v>
      </c>
      <c r="F3136" s="57" t="n">
        <v>0.0448065612281197</v>
      </c>
    </row>
    <row r="3137" customFormat="false" ht="13.8" hidden="false" customHeight="false" outlineLevel="0" collapsed="false">
      <c r="A3137" s="21" t="s">
        <v>34</v>
      </c>
      <c r="B3137" s="21" t="s">
        <v>59</v>
      </c>
      <c r="C3137" s="21" t="s">
        <v>60</v>
      </c>
      <c r="D3137" s="21" t="s">
        <v>113</v>
      </c>
      <c r="E3137" s="21" t="s">
        <v>161</v>
      </c>
      <c r="F3137" s="57" t="n">
        <v>0.056069555273955</v>
      </c>
    </row>
    <row r="3138" customFormat="false" ht="13.8" hidden="false" customHeight="false" outlineLevel="0" collapsed="false">
      <c r="A3138" s="21" t="s">
        <v>34</v>
      </c>
      <c r="B3138" s="21" t="s">
        <v>59</v>
      </c>
      <c r="C3138" s="21" t="s">
        <v>60</v>
      </c>
      <c r="D3138" s="21" t="s">
        <v>113</v>
      </c>
      <c r="E3138" s="21" t="s">
        <v>122</v>
      </c>
      <c r="F3138" s="57" t="n">
        <v>0.256899048150794</v>
      </c>
    </row>
    <row r="3139" customFormat="false" ht="13.8" hidden="false" customHeight="false" outlineLevel="0" collapsed="false">
      <c r="A3139" s="21" t="s">
        <v>34</v>
      </c>
      <c r="B3139" s="21" t="s">
        <v>59</v>
      </c>
      <c r="C3139" s="21" t="s">
        <v>60</v>
      </c>
      <c r="D3139" s="21" t="s">
        <v>113</v>
      </c>
      <c r="E3139" s="21" t="s">
        <v>162</v>
      </c>
      <c r="F3139" s="57" t="n">
        <v>0.0377599387705056</v>
      </c>
    </row>
    <row r="3140" customFormat="false" ht="13.8" hidden="false" customHeight="false" outlineLevel="0" collapsed="false">
      <c r="A3140" s="21" t="s">
        <v>34</v>
      </c>
      <c r="B3140" s="21" t="s">
        <v>59</v>
      </c>
      <c r="C3140" s="21" t="s">
        <v>60</v>
      </c>
      <c r="D3140" s="21" t="s">
        <v>113</v>
      </c>
      <c r="E3140" s="21" t="s">
        <v>163</v>
      </c>
      <c r="F3140" s="57" t="n">
        <v>0.508107462467294</v>
      </c>
    </row>
    <row r="3141" customFormat="false" ht="13.8" hidden="false" customHeight="false" outlineLevel="0" collapsed="false">
      <c r="A3141" s="21" t="s">
        <v>34</v>
      </c>
      <c r="B3141" s="21" t="s">
        <v>59</v>
      </c>
      <c r="C3141" s="21" t="s">
        <v>60</v>
      </c>
      <c r="D3141" s="21" t="s">
        <v>113</v>
      </c>
      <c r="E3141" s="21" t="s">
        <v>164</v>
      </c>
      <c r="F3141" s="57" t="n">
        <v>1.14290697388118</v>
      </c>
    </row>
    <row r="3142" customFormat="false" ht="13.8" hidden="false" customHeight="false" outlineLevel="0" collapsed="false">
      <c r="A3142" s="21" t="s">
        <v>34</v>
      </c>
      <c r="B3142" s="21" t="s">
        <v>59</v>
      </c>
      <c r="C3142" s="21" t="s">
        <v>60</v>
      </c>
      <c r="D3142" s="21" t="s">
        <v>113</v>
      </c>
      <c r="E3142" s="21" t="s">
        <v>215</v>
      </c>
      <c r="F3142" s="57" t="n">
        <v>0.090969339702507</v>
      </c>
    </row>
    <row r="3143" customFormat="false" ht="13.8" hidden="false" customHeight="false" outlineLevel="0" collapsed="false">
      <c r="A3143" s="21" t="s">
        <v>34</v>
      </c>
      <c r="B3143" s="21" t="s">
        <v>59</v>
      </c>
      <c r="C3143" s="21" t="s">
        <v>60</v>
      </c>
      <c r="D3143" s="21" t="s">
        <v>113</v>
      </c>
      <c r="E3143" s="21" t="s">
        <v>166</v>
      </c>
      <c r="F3143" s="57" t="n">
        <v>0.062702242059791</v>
      </c>
    </row>
    <row r="3144" customFormat="false" ht="13.8" hidden="false" customHeight="false" outlineLevel="0" collapsed="false">
      <c r="A3144" s="21" t="s">
        <v>34</v>
      </c>
      <c r="B3144" s="21" t="s">
        <v>59</v>
      </c>
      <c r="C3144" s="21" t="s">
        <v>60</v>
      </c>
      <c r="D3144" s="21" t="s">
        <v>113</v>
      </c>
      <c r="E3144" s="21" t="s">
        <v>193</v>
      </c>
      <c r="F3144" s="57" t="n">
        <v>0.0324677005595132</v>
      </c>
    </row>
    <row r="3145" customFormat="false" ht="13.8" hidden="false" customHeight="false" outlineLevel="0" collapsed="false">
      <c r="A3145" s="21" t="s">
        <v>34</v>
      </c>
      <c r="B3145" s="21" t="s">
        <v>59</v>
      </c>
      <c r="C3145" s="21" t="s">
        <v>60</v>
      </c>
      <c r="D3145" s="21" t="s">
        <v>113</v>
      </c>
      <c r="E3145" s="21" t="s">
        <v>209</v>
      </c>
      <c r="F3145" s="57" t="n">
        <v>0.000724321859110558</v>
      </c>
    </row>
    <row r="3146" customFormat="false" ht="13.8" hidden="false" customHeight="false" outlineLevel="0" collapsed="false">
      <c r="A3146" s="21" t="s">
        <v>34</v>
      </c>
      <c r="B3146" s="21" t="s">
        <v>59</v>
      </c>
      <c r="C3146" s="21" t="s">
        <v>60</v>
      </c>
      <c r="D3146" s="21" t="s">
        <v>113</v>
      </c>
      <c r="E3146" s="21" t="s">
        <v>167</v>
      </c>
      <c r="F3146" s="57" t="n">
        <v>0.807002763510727</v>
      </c>
    </row>
    <row r="3147" customFormat="false" ht="13.8" hidden="false" customHeight="false" outlineLevel="0" collapsed="false">
      <c r="A3147" s="21" t="s">
        <v>34</v>
      </c>
      <c r="B3147" s="21" t="s">
        <v>59</v>
      </c>
      <c r="C3147" s="21" t="s">
        <v>60</v>
      </c>
      <c r="D3147" s="21" t="s">
        <v>113</v>
      </c>
      <c r="E3147" s="21" t="s">
        <v>123</v>
      </c>
      <c r="F3147" s="57" t="n">
        <v>0.260308545888387</v>
      </c>
    </row>
    <row r="3148" customFormat="false" ht="13.8" hidden="false" customHeight="false" outlineLevel="0" collapsed="false">
      <c r="A3148" s="21" t="s">
        <v>34</v>
      </c>
      <c r="B3148" s="21" t="s">
        <v>59</v>
      </c>
      <c r="C3148" s="21" t="s">
        <v>60</v>
      </c>
      <c r="D3148" s="21" t="s">
        <v>113</v>
      </c>
      <c r="E3148" s="21" t="s">
        <v>124</v>
      </c>
      <c r="F3148" s="57" t="n">
        <v>0.0183064925398698</v>
      </c>
    </row>
    <row r="3149" customFormat="false" ht="13.8" hidden="false" customHeight="false" outlineLevel="0" collapsed="false">
      <c r="A3149" s="21" t="s">
        <v>34</v>
      </c>
      <c r="B3149" s="21" t="s">
        <v>59</v>
      </c>
      <c r="C3149" s="21" t="s">
        <v>60</v>
      </c>
      <c r="D3149" s="21" t="s">
        <v>113</v>
      </c>
      <c r="E3149" s="21" t="s">
        <v>148</v>
      </c>
      <c r="F3149" s="57" t="n">
        <v>0.258221397858932</v>
      </c>
    </row>
    <row r="3150" customFormat="false" ht="13.8" hidden="false" customHeight="false" outlineLevel="0" collapsed="false">
      <c r="A3150" s="21" t="s">
        <v>34</v>
      </c>
      <c r="B3150" s="21" t="s">
        <v>59</v>
      </c>
      <c r="C3150" s="21" t="s">
        <v>60</v>
      </c>
      <c r="D3150" s="21" t="s">
        <v>113</v>
      </c>
      <c r="E3150" s="21" t="s">
        <v>168</v>
      </c>
      <c r="F3150" s="57" t="n">
        <v>0.0322103326174551</v>
      </c>
    </row>
    <row r="3151" customFormat="false" ht="13.8" hidden="false" customHeight="false" outlineLevel="0" collapsed="false">
      <c r="A3151" s="21" t="s">
        <v>34</v>
      </c>
      <c r="B3151" s="21" t="s">
        <v>59</v>
      </c>
      <c r="C3151" s="21" t="s">
        <v>60</v>
      </c>
      <c r="D3151" s="21" t="s">
        <v>113</v>
      </c>
      <c r="E3151" s="21" t="s">
        <v>149</v>
      </c>
      <c r="F3151" s="57" t="n">
        <v>0.00320915238624326</v>
      </c>
    </row>
    <row r="3152" customFormat="false" ht="13.8" hidden="false" customHeight="false" outlineLevel="0" collapsed="false">
      <c r="A3152" s="21" t="s">
        <v>34</v>
      </c>
      <c r="B3152" s="21" t="s">
        <v>59</v>
      </c>
      <c r="C3152" s="21" t="s">
        <v>60</v>
      </c>
      <c r="D3152" s="21" t="s">
        <v>113</v>
      </c>
      <c r="E3152" s="21" t="s">
        <v>150</v>
      </c>
      <c r="F3152" s="57" t="n">
        <v>0.634819092124977</v>
      </c>
    </row>
    <row r="3153" customFormat="false" ht="13.8" hidden="false" customHeight="false" outlineLevel="0" collapsed="false">
      <c r="A3153" s="21" t="s">
        <v>34</v>
      </c>
      <c r="B3153" s="21" t="s">
        <v>59</v>
      </c>
      <c r="C3153" s="21" t="s">
        <v>60</v>
      </c>
      <c r="D3153" s="21" t="s">
        <v>169</v>
      </c>
      <c r="E3153" s="21" t="s">
        <v>170</v>
      </c>
      <c r="F3153" s="57" t="n">
        <v>0.11156260578241</v>
      </c>
    </row>
    <row r="3154" customFormat="false" ht="13.8" hidden="false" customHeight="false" outlineLevel="0" collapsed="false">
      <c r="A3154" s="21" t="s">
        <v>34</v>
      </c>
      <c r="B3154" s="21" t="s">
        <v>59</v>
      </c>
      <c r="C3154" s="21" t="s">
        <v>60</v>
      </c>
      <c r="D3154" s="21" t="s">
        <v>126</v>
      </c>
      <c r="E3154" s="21" t="s">
        <v>126</v>
      </c>
      <c r="F3154" s="57" t="n">
        <v>0.158700764323419</v>
      </c>
    </row>
    <row r="3155" customFormat="false" ht="13.8" hidden="false" customHeight="false" outlineLevel="0" collapsed="false">
      <c r="A3155" s="21" t="s">
        <v>34</v>
      </c>
      <c r="B3155" s="21" t="s">
        <v>59</v>
      </c>
      <c r="C3155" s="21" t="s">
        <v>60</v>
      </c>
      <c r="D3155" s="21" t="s">
        <v>126</v>
      </c>
      <c r="E3155" s="21" t="s">
        <v>203</v>
      </c>
      <c r="F3155" s="57" t="n">
        <v>0.0215115891049268</v>
      </c>
    </row>
    <row r="3156" customFormat="false" ht="13.8" hidden="false" customHeight="false" outlineLevel="0" collapsed="false">
      <c r="A3156" s="21" t="s">
        <v>34</v>
      </c>
      <c r="B3156" s="21" t="s">
        <v>59</v>
      </c>
      <c r="C3156" s="21" t="s">
        <v>60</v>
      </c>
      <c r="D3156" s="21" t="s">
        <v>126</v>
      </c>
      <c r="E3156" s="21" t="s">
        <v>216</v>
      </c>
      <c r="F3156" s="57" t="n">
        <v>0.0023472350698728</v>
      </c>
    </row>
    <row r="3157" customFormat="false" ht="13.8" hidden="false" customHeight="false" outlineLevel="0" collapsed="false">
      <c r="A3157" s="21" t="s">
        <v>34</v>
      </c>
      <c r="B3157" s="21" t="s">
        <v>59</v>
      </c>
      <c r="C3157" s="21" t="s">
        <v>60</v>
      </c>
      <c r="D3157" s="21" t="s">
        <v>126</v>
      </c>
      <c r="E3157" s="21" t="s">
        <v>205</v>
      </c>
      <c r="F3157" s="57" t="n">
        <v>0.0244712052143539</v>
      </c>
    </row>
    <row r="3158" customFormat="false" ht="13.8" hidden="false" customHeight="false" outlineLevel="0" collapsed="false">
      <c r="A3158" s="21" t="s">
        <v>34</v>
      </c>
      <c r="B3158" s="21" t="s">
        <v>59</v>
      </c>
      <c r="C3158" s="21" t="s">
        <v>60</v>
      </c>
      <c r="D3158" s="21" t="s">
        <v>126</v>
      </c>
      <c r="E3158" s="21" t="s">
        <v>194</v>
      </c>
      <c r="F3158" s="57" t="n">
        <v>0.00806816740958081</v>
      </c>
    </row>
    <row r="3159" customFormat="false" ht="13.8" hidden="false" customHeight="false" outlineLevel="0" collapsed="false">
      <c r="A3159" s="21" t="s">
        <v>34</v>
      </c>
      <c r="B3159" s="21" t="s">
        <v>59</v>
      </c>
      <c r="C3159" s="21" t="s">
        <v>60</v>
      </c>
      <c r="D3159" s="21" t="s">
        <v>126</v>
      </c>
      <c r="E3159" s="21" t="s">
        <v>177</v>
      </c>
      <c r="F3159" s="57" t="n">
        <v>0.00484899938334912</v>
      </c>
    </row>
    <row r="3160" customFormat="false" ht="13.8" hidden="false" customHeight="false" outlineLevel="0" collapsed="false">
      <c r="A3160" s="21" t="s">
        <v>34</v>
      </c>
      <c r="B3160" s="21" t="s">
        <v>59</v>
      </c>
      <c r="C3160" s="21" t="s">
        <v>60</v>
      </c>
      <c r="D3160" s="21" t="s">
        <v>126</v>
      </c>
      <c r="E3160" s="21" t="s">
        <v>127</v>
      </c>
      <c r="F3160" s="57" t="n">
        <v>0.0445256097202042</v>
      </c>
    </row>
    <row r="3161" customFormat="false" ht="13.8" hidden="false" customHeight="false" outlineLevel="0" collapsed="false">
      <c r="A3161" s="21" t="s">
        <v>34</v>
      </c>
      <c r="B3161" s="21" t="s">
        <v>59</v>
      </c>
      <c r="C3161" s="21" t="s">
        <v>60</v>
      </c>
      <c r="D3161" s="21" t="s">
        <v>126</v>
      </c>
      <c r="E3161" s="21" t="s">
        <v>222</v>
      </c>
      <c r="F3161" s="57" t="n">
        <v>0.0265674444038287</v>
      </c>
    </row>
    <row r="3162" customFormat="false" ht="13.8" hidden="false" customHeight="false" outlineLevel="0" collapsed="false">
      <c r="A3162" s="21" t="s">
        <v>34</v>
      </c>
      <c r="B3162" s="21" t="s">
        <v>59</v>
      </c>
      <c r="C3162" s="21" t="s">
        <v>60</v>
      </c>
      <c r="D3162" s="21" t="s">
        <v>217</v>
      </c>
      <c r="E3162" s="21" t="s">
        <v>217</v>
      </c>
      <c r="F3162" s="57" t="n">
        <v>0.0439432766783222</v>
      </c>
    </row>
    <row r="3163" customFormat="false" ht="13.8" hidden="false" customHeight="false" outlineLevel="0" collapsed="false">
      <c r="A3163" s="21" t="s">
        <v>34</v>
      </c>
      <c r="B3163" s="21" t="s">
        <v>59</v>
      </c>
      <c r="C3163" s="21" t="s">
        <v>60</v>
      </c>
      <c r="D3163" s="21" t="s">
        <v>217</v>
      </c>
      <c r="E3163" s="21" t="s">
        <v>218</v>
      </c>
      <c r="F3163" s="57" t="n">
        <v>0.342334719248579</v>
      </c>
    </row>
    <row r="3164" customFormat="false" ht="13.8" hidden="false" customHeight="false" outlineLevel="0" collapsed="false">
      <c r="A3164" s="21" t="s">
        <v>34</v>
      </c>
      <c r="B3164" s="21" t="s">
        <v>59</v>
      </c>
      <c r="C3164" s="21" t="s">
        <v>60</v>
      </c>
      <c r="D3164" s="21" t="s">
        <v>236</v>
      </c>
      <c r="E3164" s="21" t="s">
        <v>237</v>
      </c>
      <c r="F3164" s="57" t="n">
        <v>0.00543762356999849</v>
      </c>
    </row>
    <row r="3165" customFormat="false" ht="13.8" hidden="false" customHeight="false" outlineLevel="0" collapsed="false">
      <c r="A3165" s="21" t="s">
        <v>34</v>
      </c>
      <c r="B3165" s="21" t="s">
        <v>59</v>
      </c>
      <c r="C3165" s="21" t="s">
        <v>60</v>
      </c>
      <c r="D3165" s="21" t="s">
        <v>131</v>
      </c>
      <c r="E3165" s="21" t="s">
        <v>131</v>
      </c>
      <c r="F3165" s="57" t="n">
        <v>13.0865364362813</v>
      </c>
    </row>
    <row r="3166" customFormat="false" ht="13.8" hidden="false" customHeight="false" outlineLevel="0" collapsed="false">
      <c r="A3166" s="21" t="s">
        <v>34</v>
      </c>
      <c r="B3166" s="21" t="s">
        <v>59</v>
      </c>
      <c r="C3166" s="21" t="s">
        <v>60</v>
      </c>
      <c r="D3166" s="21" t="s">
        <v>131</v>
      </c>
      <c r="E3166" s="21" t="s">
        <v>132</v>
      </c>
      <c r="F3166" s="57" t="n">
        <v>4.26108698851391</v>
      </c>
    </row>
    <row r="3167" customFormat="false" ht="13.8" hidden="false" customHeight="false" outlineLevel="0" collapsed="false">
      <c r="A3167" s="21" t="s">
        <v>34</v>
      </c>
      <c r="B3167" s="21" t="s">
        <v>59</v>
      </c>
      <c r="C3167" s="21" t="s">
        <v>60</v>
      </c>
      <c r="D3167" s="21" t="s">
        <v>151</v>
      </c>
      <c r="E3167" s="21" t="s">
        <v>151</v>
      </c>
      <c r="F3167" s="57" t="n">
        <v>25.9072873586439</v>
      </c>
    </row>
    <row r="3168" customFormat="false" ht="13.8" hidden="false" customHeight="false" outlineLevel="0" collapsed="false">
      <c r="A3168" s="21" t="s">
        <v>34</v>
      </c>
      <c r="B3168" s="21" t="s">
        <v>59</v>
      </c>
      <c r="C3168" s="21" t="s">
        <v>60</v>
      </c>
      <c r="D3168" s="21" t="s">
        <v>151</v>
      </c>
      <c r="E3168" s="21" t="s">
        <v>173</v>
      </c>
      <c r="F3168" s="57" t="n">
        <v>6.64348520227622</v>
      </c>
    </row>
    <row r="3169" customFormat="false" ht="13.8" hidden="false" customHeight="false" outlineLevel="0" collapsed="false">
      <c r="A3169" s="21" t="s">
        <v>34</v>
      </c>
      <c r="B3169" s="21" t="s">
        <v>59</v>
      </c>
      <c r="C3169" s="21" t="s">
        <v>60</v>
      </c>
      <c r="D3169" s="21" t="s">
        <v>151</v>
      </c>
      <c r="E3169" s="21" t="s">
        <v>174</v>
      </c>
      <c r="F3169" s="57" t="n">
        <v>3.54113974456156</v>
      </c>
    </row>
    <row r="3170" customFormat="false" ht="13.8" hidden="false" customHeight="false" outlineLevel="0" collapsed="false">
      <c r="A3170" s="21" t="s">
        <v>34</v>
      </c>
      <c r="B3170" s="21" t="s">
        <v>59</v>
      </c>
      <c r="C3170" s="21" t="s">
        <v>60</v>
      </c>
      <c r="D3170" s="21" t="s">
        <v>151</v>
      </c>
      <c r="E3170" s="21" t="s">
        <v>175</v>
      </c>
      <c r="F3170" s="57" t="n">
        <v>0.250576104475912</v>
      </c>
    </row>
    <row r="3171" customFormat="false" ht="13.8" hidden="false" customHeight="false" outlineLevel="0" collapsed="false">
      <c r="A3171" s="21" t="s">
        <v>34</v>
      </c>
      <c r="B3171" s="21" t="s">
        <v>59</v>
      </c>
      <c r="C3171" s="21" t="s">
        <v>60</v>
      </c>
      <c r="D3171" s="21" t="s">
        <v>151</v>
      </c>
      <c r="E3171" s="21" t="s">
        <v>219</v>
      </c>
      <c r="F3171" s="57" t="n">
        <v>0.110525114618046</v>
      </c>
    </row>
    <row r="3172" customFormat="false" ht="13.8" hidden="false" customHeight="false" outlineLevel="0" collapsed="false">
      <c r="A3172" s="21" t="s">
        <v>34</v>
      </c>
      <c r="B3172" s="21" t="s">
        <v>59</v>
      </c>
      <c r="C3172" s="21" t="s">
        <v>60</v>
      </c>
      <c r="D3172" s="21" t="s">
        <v>151</v>
      </c>
      <c r="E3172" s="21" t="s">
        <v>185</v>
      </c>
      <c r="F3172" s="57" t="n">
        <v>0.460911155488339</v>
      </c>
    </row>
    <row r="3173" customFormat="false" ht="13.8" hidden="false" customHeight="false" outlineLevel="0" collapsed="false">
      <c r="A3173" s="21" t="s">
        <v>34</v>
      </c>
      <c r="B3173" s="21" t="s">
        <v>59</v>
      </c>
      <c r="C3173" s="21" t="s">
        <v>60</v>
      </c>
      <c r="D3173" s="21" t="s">
        <v>151</v>
      </c>
      <c r="E3173" s="21" t="s">
        <v>192</v>
      </c>
      <c r="F3173" s="57" t="n">
        <v>2.3404669736361</v>
      </c>
    </row>
    <row r="3174" customFormat="false" ht="13.8" hidden="false" customHeight="false" outlineLevel="0" collapsed="false">
      <c r="A3174" s="21" t="s">
        <v>34</v>
      </c>
      <c r="B3174" s="21" t="s">
        <v>59</v>
      </c>
      <c r="C3174" s="21" t="s">
        <v>60</v>
      </c>
      <c r="D3174" s="21" t="s">
        <v>144</v>
      </c>
      <c r="E3174" s="21" t="s">
        <v>178</v>
      </c>
      <c r="F3174" s="57" t="n">
        <v>2.73893912028741</v>
      </c>
    </row>
    <row r="3175" customFormat="false" ht="13.8" hidden="false" customHeight="false" outlineLevel="0" collapsed="false">
      <c r="A3175" s="21" t="s">
        <v>34</v>
      </c>
      <c r="B3175" s="21" t="s">
        <v>59</v>
      </c>
      <c r="C3175" s="21" t="s">
        <v>60</v>
      </c>
      <c r="D3175" s="21" t="s">
        <v>144</v>
      </c>
      <c r="E3175" s="21" t="s">
        <v>145</v>
      </c>
      <c r="F3175" s="57" t="n">
        <v>0.126457135427201</v>
      </c>
    </row>
    <row r="3176" customFormat="false" ht="13.8" hidden="false" customHeight="false" outlineLevel="0" collapsed="false">
      <c r="A3176" s="21" t="s">
        <v>34</v>
      </c>
      <c r="B3176" s="21" t="s">
        <v>59</v>
      </c>
      <c r="C3176" s="21" t="s">
        <v>60</v>
      </c>
      <c r="D3176" s="21" t="s">
        <v>144</v>
      </c>
      <c r="E3176" s="21" t="s">
        <v>152</v>
      </c>
      <c r="F3176" s="57" t="n">
        <v>0.604344110086497</v>
      </c>
    </row>
    <row r="3177" customFormat="false" ht="13.8" hidden="false" customHeight="false" outlineLevel="0" collapsed="false">
      <c r="A3177" s="21" t="s">
        <v>34</v>
      </c>
      <c r="B3177" s="21" t="s">
        <v>59</v>
      </c>
      <c r="C3177" s="21" t="s">
        <v>60</v>
      </c>
      <c r="D3177" s="21" t="s">
        <v>144</v>
      </c>
      <c r="E3177" s="21" t="s">
        <v>147</v>
      </c>
      <c r="F3177" s="57" t="n">
        <v>0.529555806272768</v>
      </c>
    </row>
    <row r="3178" customFormat="false" ht="13.8" hidden="false" customHeight="false" outlineLevel="0" collapsed="false">
      <c r="A3178" s="21" t="s">
        <v>34</v>
      </c>
      <c r="B3178" s="21" t="s">
        <v>59</v>
      </c>
      <c r="C3178" s="21" t="s">
        <v>60</v>
      </c>
      <c r="D3178" s="21" t="s">
        <v>144</v>
      </c>
      <c r="E3178" s="21" t="s">
        <v>176</v>
      </c>
      <c r="F3178" s="57" t="n">
        <v>0.0891707761569311</v>
      </c>
    </row>
    <row r="3179" customFormat="false" ht="13.8" hidden="false" customHeight="false" outlineLevel="0" collapsed="false">
      <c r="A3179" s="21" t="s">
        <v>34</v>
      </c>
      <c r="B3179" s="21" t="s">
        <v>59</v>
      </c>
      <c r="C3179" s="21" t="s">
        <v>60</v>
      </c>
      <c r="D3179" s="21" t="s">
        <v>153</v>
      </c>
      <c r="E3179" s="21" t="s">
        <v>154</v>
      </c>
      <c r="F3179" s="57" t="n">
        <v>24.5512939398083</v>
      </c>
    </row>
    <row r="3180" customFormat="false" ht="13.8" hidden="false" customHeight="false" outlineLevel="0" collapsed="false">
      <c r="A3180" s="21" t="s">
        <v>34</v>
      </c>
      <c r="B3180" s="21" t="s">
        <v>82</v>
      </c>
      <c r="C3180" s="21" t="s">
        <v>91</v>
      </c>
      <c r="D3180" s="21" t="s">
        <v>113</v>
      </c>
      <c r="E3180" s="21" t="s">
        <v>114</v>
      </c>
      <c r="F3180" s="57" t="n">
        <v>1.06073709947838</v>
      </c>
    </row>
    <row r="3181" customFormat="false" ht="13.8" hidden="false" customHeight="false" outlineLevel="0" collapsed="false">
      <c r="A3181" s="21" t="s">
        <v>34</v>
      </c>
      <c r="B3181" s="21" t="s">
        <v>82</v>
      </c>
      <c r="C3181" s="21" t="s">
        <v>91</v>
      </c>
      <c r="D3181" s="21" t="s">
        <v>113</v>
      </c>
      <c r="E3181" s="21" t="s">
        <v>157</v>
      </c>
      <c r="F3181" s="57" t="n">
        <v>0.145235910714041</v>
      </c>
    </row>
    <row r="3182" customFormat="false" ht="13.8" hidden="false" customHeight="false" outlineLevel="0" collapsed="false">
      <c r="A3182" s="21" t="s">
        <v>34</v>
      </c>
      <c r="B3182" s="21" t="s">
        <v>82</v>
      </c>
      <c r="C3182" s="21" t="s">
        <v>91</v>
      </c>
      <c r="D3182" s="21" t="s">
        <v>113</v>
      </c>
      <c r="E3182" s="21" t="s">
        <v>158</v>
      </c>
      <c r="F3182" s="57" t="n">
        <v>0.670772922469642</v>
      </c>
    </row>
    <row r="3183" customFormat="false" ht="13.8" hidden="false" customHeight="false" outlineLevel="0" collapsed="false">
      <c r="A3183" s="21" t="s">
        <v>34</v>
      </c>
      <c r="B3183" s="21" t="s">
        <v>82</v>
      </c>
      <c r="C3183" s="21" t="s">
        <v>91</v>
      </c>
      <c r="D3183" s="21" t="s">
        <v>113</v>
      </c>
      <c r="E3183" s="21" t="s">
        <v>115</v>
      </c>
      <c r="F3183" s="57" t="n">
        <v>4.183779088489</v>
      </c>
    </row>
    <row r="3184" customFormat="false" ht="13.8" hidden="false" customHeight="false" outlineLevel="0" collapsed="false">
      <c r="A3184" s="21" t="s">
        <v>34</v>
      </c>
      <c r="B3184" s="21" t="s">
        <v>82</v>
      </c>
      <c r="C3184" s="21" t="s">
        <v>91</v>
      </c>
      <c r="D3184" s="21" t="s">
        <v>113</v>
      </c>
      <c r="E3184" s="21" t="s">
        <v>207</v>
      </c>
      <c r="F3184" s="57" t="n">
        <v>0.573856947814758</v>
      </c>
    </row>
    <row r="3185" customFormat="false" ht="13.8" hidden="false" customHeight="false" outlineLevel="0" collapsed="false">
      <c r="A3185" s="21" t="s">
        <v>34</v>
      </c>
      <c r="B3185" s="21" t="s">
        <v>82</v>
      </c>
      <c r="C3185" s="21" t="s">
        <v>91</v>
      </c>
      <c r="D3185" s="21" t="s">
        <v>113</v>
      </c>
      <c r="E3185" s="21" t="s">
        <v>208</v>
      </c>
      <c r="F3185" s="57" t="n">
        <v>4.69745110954125</v>
      </c>
    </row>
    <row r="3186" customFormat="false" ht="13.8" hidden="false" customHeight="false" outlineLevel="0" collapsed="false">
      <c r="A3186" s="21" t="s">
        <v>34</v>
      </c>
      <c r="B3186" s="21" t="s">
        <v>82</v>
      </c>
      <c r="C3186" s="21" t="s">
        <v>91</v>
      </c>
      <c r="D3186" s="21" t="s">
        <v>113</v>
      </c>
      <c r="E3186" s="21" t="s">
        <v>183</v>
      </c>
      <c r="F3186" s="57" t="n">
        <v>1.24493183006209</v>
      </c>
    </row>
    <row r="3187" customFormat="false" ht="13.8" hidden="false" customHeight="false" outlineLevel="0" collapsed="false">
      <c r="A3187" s="21" t="s">
        <v>34</v>
      </c>
      <c r="B3187" s="21" t="s">
        <v>82</v>
      </c>
      <c r="C3187" s="21" t="s">
        <v>91</v>
      </c>
      <c r="D3187" s="21" t="s">
        <v>113</v>
      </c>
      <c r="E3187" s="21" t="s">
        <v>116</v>
      </c>
      <c r="F3187" s="57" t="n">
        <v>0.0914534501974123</v>
      </c>
    </row>
    <row r="3188" customFormat="false" ht="13.8" hidden="false" customHeight="false" outlineLevel="0" collapsed="false">
      <c r="A3188" s="21" t="s">
        <v>34</v>
      </c>
      <c r="B3188" s="21" t="s">
        <v>82</v>
      </c>
      <c r="C3188" s="21" t="s">
        <v>91</v>
      </c>
      <c r="D3188" s="21" t="s">
        <v>113</v>
      </c>
      <c r="E3188" s="21" t="s">
        <v>117</v>
      </c>
      <c r="F3188" s="57" t="n">
        <v>4.58948205228716</v>
      </c>
    </row>
    <row r="3189" customFormat="false" ht="13.8" hidden="false" customHeight="false" outlineLevel="0" collapsed="false">
      <c r="A3189" s="21" t="s">
        <v>34</v>
      </c>
      <c r="B3189" s="21" t="s">
        <v>82</v>
      </c>
      <c r="C3189" s="21" t="s">
        <v>91</v>
      </c>
      <c r="D3189" s="21" t="s">
        <v>113</v>
      </c>
      <c r="E3189" s="21" t="s">
        <v>191</v>
      </c>
      <c r="F3189" s="57" t="n">
        <v>0.198905116522649</v>
      </c>
    </row>
    <row r="3190" customFormat="false" ht="13.8" hidden="false" customHeight="false" outlineLevel="0" collapsed="false">
      <c r="A3190" s="21" t="s">
        <v>34</v>
      </c>
      <c r="B3190" s="21" t="s">
        <v>82</v>
      </c>
      <c r="C3190" s="21" t="s">
        <v>91</v>
      </c>
      <c r="D3190" s="21" t="s">
        <v>113</v>
      </c>
      <c r="E3190" s="21" t="s">
        <v>210</v>
      </c>
      <c r="F3190" s="57" t="n">
        <v>0.457897136979113</v>
      </c>
    </row>
    <row r="3191" customFormat="false" ht="13.8" hidden="false" customHeight="false" outlineLevel="0" collapsed="false">
      <c r="A3191" s="21" t="s">
        <v>34</v>
      </c>
      <c r="B3191" s="21" t="s">
        <v>82</v>
      </c>
      <c r="C3191" s="21" t="s">
        <v>91</v>
      </c>
      <c r="D3191" s="21" t="s">
        <v>113</v>
      </c>
      <c r="E3191" s="21" t="s">
        <v>119</v>
      </c>
      <c r="F3191" s="57" t="n">
        <v>0.017224676910871</v>
      </c>
    </row>
    <row r="3192" customFormat="false" ht="13.8" hidden="false" customHeight="false" outlineLevel="0" collapsed="false">
      <c r="A3192" s="21" t="s">
        <v>34</v>
      </c>
      <c r="B3192" s="21" t="s">
        <v>82</v>
      </c>
      <c r="C3192" s="21" t="s">
        <v>91</v>
      </c>
      <c r="D3192" s="21" t="s">
        <v>113</v>
      </c>
      <c r="E3192" s="21" t="s">
        <v>159</v>
      </c>
      <c r="F3192" s="57" t="n">
        <v>0.0972368699717555</v>
      </c>
    </row>
    <row r="3193" customFormat="false" ht="13.8" hidden="false" customHeight="false" outlineLevel="0" collapsed="false">
      <c r="A3193" s="21" t="s">
        <v>34</v>
      </c>
      <c r="B3193" s="21" t="s">
        <v>82</v>
      </c>
      <c r="C3193" s="21" t="s">
        <v>91</v>
      </c>
      <c r="D3193" s="21" t="s">
        <v>113</v>
      </c>
      <c r="E3193" s="21" t="s">
        <v>179</v>
      </c>
      <c r="F3193" s="57" t="n">
        <v>0.293718044982191</v>
      </c>
    </row>
    <row r="3194" customFormat="false" ht="13.8" hidden="false" customHeight="false" outlineLevel="0" collapsed="false">
      <c r="A3194" s="21" t="s">
        <v>34</v>
      </c>
      <c r="B3194" s="21" t="s">
        <v>82</v>
      </c>
      <c r="C3194" s="21" t="s">
        <v>91</v>
      </c>
      <c r="D3194" s="21" t="s">
        <v>113</v>
      </c>
      <c r="E3194" s="21" t="s">
        <v>211</v>
      </c>
      <c r="F3194" s="57" t="n">
        <v>1.60537840226162</v>
      </c>
    </row>
    <row r="3195" customFormat="false" ht="13.8" hidden="false" customHeight="false" outlineLevel="0" collapsed="false">
      <c r="A3195" s="21" t="s">
        <v>34</v>
      </c>
      <c r="B3195" s="21" t="s">
        <v>82</v>
      </c>
      <c r="C3195" s="21" t="s">
        <v>91</v>
      </c>
      <c r="D3195" s="21" t="s">
        <v>113</v>
      </c>
      <c r="E3195" s="21" t="s">
        <v>160</v>
      </c>
      <c r="F3195" s="57" t="n">
        <v>0.102181786149963</v>
      </c>
    </row>
    <row r="3196" customFormat="false" ht="13.8" hidden="false" customHeight="false" outlineLevel="0" collapsed="false">
      <c r="A3196" s="21" t="s">
        <v>34</v>
      </c>
      <c r="B3196" s="21" t="s">
        <v>82</v>
      </c>
      <c r="C3196" s="21" t="s">
        <v>91</v>
      </c>
      <c r="D3196" s="21" t="s">
        <v>113</v>
      </c>
      <c r="E3196" s="21" t="s">
        <v>212</v>
      </c>
      <c r="F3196" s="57" t="n">
        <v>2.33593012330256</v>
      </c>
    </row>
    <row r="3197" customFormat="false" ht="13.8" hidden="false" customHeight="false" outlineLevel="0" collapsed="false">
      <c r="A3197" s="21" t="s">
        <v>34</v>
      </c>
      <c r="B3197" s="21" t="s">
        <v>82</v>
      </c>
      <c r="C3197" s="21" t="s">
        <v>91</v>
      </c>
      <c r="D3197" s="21" t="s">
        <v>113</v>
      </c>
      <c r="E3197" s="21" t="s">
        <v>121</v>
      </c>
      <c r="F3197" s="57" t="n">
        <v>0.43733602393676</v>
      </c>
    </row>
    <row r="3198" customFormat="false" ht="13.8" hidden="false" customHeight="false" outlineLevel="0" collapsed="false">
      <c r="A3198" s="21" t="s">
        <v>34</v>
      </c>
      <c r="B3198" s="21" t="s">
        <v>82</v>
      </c>
      <c r="C3198" s="21" t="s">
        <v>91</v>
      </c>
      <c r="D3198" s="21" t="s">
        <v>113</v>
      </c>
      <c r="E3198" s="21" t="s">
        <v>122</v>
      </c>
      <c r="F3198" s="57" t="n">
        <v>0.267434572099942</v>
      </c>
    </row>
    <row r="3199" customFormat="false" ht="13.8" hidden="false" customHeight="false" outlineLevel="0" collapsed="false">
      <c r="A3199" s="21" t="s">
        <v>34</v>
      </c>
      <c r="B3199" s="21" t="s">
        <v>82</v>
      </c>
      <c r="C3199" s="21" t="s">
        <v>91</v>
      </c>
      <c r="D3199" s="21" t="s">
        <v>113</v>
      </c>
      <c r="E3199" s="21" t="s">
        <v>162</v>
      </c>
      <c r="F3199" s="57" t="n">
        <v>0.0935517483777069</v>
      </c>
    </row>
    <row r="3200" customFormat="false" ht="13.8" hidden="false" customHeight="false" outlineLevel="0" collapsed="false">
      <c r="A3200" s="21" t="s">
        <v>34</v>
      </c>
      <c r="B3200" s="21" t="s">
        <v>82</v>
      </c>
      <c r="C3200" s="21" t="s">
        <v>91</v>
      </c>
      <c r="D3200" s="21" t="s">
        <v>113</v>
      </c>
      <c r="E3200" s="21" t="s">
        <v>187</v>
      </c>
      <c r="F3200" s="57" t="n">
        <v>9.04001173169702</v>
      </c>
    </row>
    <row r="3201" customFormat="false" ht="13.8" hidden="false" customHeight="false" outlineLevel="0" collapsed="false">
      <c r="A3201" s="21" t="s">
        <v>34</v>
      </c>
      <c r="B3201" s="21" t="s">
        <v>82</v>
      </c>
      <c r="C3201" s="21" t="s">
        <v>91</v>
      </c>
      <c r="D3201" s="21" t="s">
        <v>113</v>
      </c>
      <c r="E3201" s="21" t="s">
        <v>164</v>
      </c>
      <c r="F3201" s="57" t="n">
        <v>0.703440816922456</v>
      </c>
    </row>
    <row r="3202" customFormat="false" ht="13.8" hidden="false" customHeight="false" outlineLevel="0" collapsed="false">
      <c r="A3202" s="21" t="s">
        <v>34</v>
      </c>
      <c r="B3202" s="21" t="s">
        <v>82</v>
      </c>
      <c r="C3202" s="21" t="s">
        <v>91</v>
      </c>
      <c r="D3202" s="21" t="s">
        <v>113</v>
      </c>
      <c r="E3202" s="21" t="s">
        <v>166</v>
      </c>
      <c r="F3202" s="57" t="n">
        <v>0.325306895336978</v>
      </c>
    </row>
    <row r="3203" customFormat="false" ht="13.8" hidden="false" customHeight="false" outlineLevel="0" collapsed="false">
      <c r="A3203" s="21" t="s">
        <v>34</v>
      </c>
      <c r="B3203" s="21" t="s">
        <v>82</v>
      </c>
      <c r="C3203" s="21" t="s">
        <v>91</v>
      </c>
      <c r="D3203" s="21" t="s">
        <v>113</v>
      </c>
      <c r="E3203" s="21" t="s">
        <v>209</v>
      </c>
      <c r="F3203" s="57" t="n">
        <v>0.0677189054692818</v>
      </c>
    </row>
    <row r="3204" customFormat="false" ht="13.8" hidden="false" customHeight="false" outlineLevel="0" collapsed="false">
      <c r="A3204" s="21" t="s">
        <v>34</v>
      </c>
      <c r="B3204" s="21" t="s">
        <v>82</v>
      </c>
      <c r="C3204" s="21" t="s">
        <v>91</v>
      </c>
      <c r="D3204" s="21" t="s">
        <v>113</v>
      </c>
      <c r="E3204" s="21" t="s">
        <v>167</v>
      </c>
      <c r="F3204" s="57" t="n">
        <v>0.513149607987383</v>
      </c>
    </row>
    <row r="3205" customFormat="false" ht="13.8" hidden="false" customHeight="false" outlineLevel="0" collapsed="false">
      <c r="A3205" s="21" t="s">
        <v>34</v>
      </c>
      <c r="B3205" s="21" t="s">
        <v>82</v>
      </c>
      <c r="C3205" s="21" t="s">
        <v>91</v>
      </c>
      <c r="D3205" s="21" t="s">
        <v>113</v>
      </c>
      <c r="E3205" s="21" t="s">
        <v>123</v>
      </c>
      <c r="F3205" s="57" t="n">
        <v>0.718784354949779</v>
      </c>
    </row>
    <row r="3206" customFormat="false" ht="13.8" hidden="false" customHeight="false" outlineLevel="0" collapsed="false">
      <c r="A3206" s="21" t="s">
        <v>34</v>
      </c>
      <c r="B3206" s="21" t="s">
        <v>82</v>
      </c>
      <c r="C3206" s="21" t="s">
        <v>91</v>
      </c>
      <c r="D3206" s="21" t="s">
        <v>113</v>
      </c>
      <c r="E3206" s="21" t="s">
        <v>124</v>
      </c>
      <c r="F3206" s="57" t="n">
        <v>0.0454614784139599</v>
      </c>
    </row>
    <row r="3207" customFormat="false" ht="13.8" hidden="false" customHeight="false" outlineLevel="0" collapsed="false">
      <c r="A3207" s="21" t="s">
        <v>34</v>
      </c>
      <c r="B3207" s="21" t="s">
        <v>82</v>
      </c>
      <c r="C3207" s="21" t="s">
        <v>91</v>
      </c>
      <c r="D3207" s="21" t="s">
        <v>113</v>
      </c>
      <c r="E3207" s="21" t="s">
        <v>148</v>
      </c>
      <c r="F3207" s="57" t="n">
        <v>1.06927645894972</v>
      </c>
    </row>
    <row r="3208" customFormat="false" ht="13.8" hidden="false" customHeight="false" outlineLevel="0" collapsed="false">
      <c r="A3208" s="21" t="s">
        <v>34</v>
      </c>
      <c r="B3208" s="21" t="s">
        <v>82</v>
      </c>
      <c r="C3208" s="21" t="s">
        <v>91</v>
      </c>
      <c r="D3208" s="21" t="s">
        <v>113</v>
      </c>
      <c r="E3208" s="21" t="s">
        <v>149</v>
      </c>
      <c r="F3208" s="57" t="n">
        <v>0.0620154798116395</v>
      </c>
    </row>
    <row r="3209" customFormat="false" ht="13.8" hidden="false" customHeight="false" outlineLevel="0" collapsed="false">
      <c r="A3209" s="21" t="s">
        <v>34</v>
      </c>
      <c r="B3209" s="21" t="s">
        <v>82</v>
      </c>
      <c r="C3209" s="21" t="s">
        <v>91</v>
      </c>
      <c r="D3209" s="21" t="s">
        <v>113</v>
      </c>
      <c r="E3209" s="21" t="s">
        <v>150</v>
      </c>
      <c r="F3209" s="57" t="n">
        <v>6.82811688889876</v>
      </c>
    </row>
    <row r="3210" customFormat="false" ht="13.8" hidden="false" customHeight="false" outlineLevel="0" collapsed="false">
      <c r="A3210" s="21" t="s">
        <v>34</v>
      </c>
      <c r="B3210" s="21" t="s">
        <v>82</v>
      </c>
      <c r="C3210" s="21" t="s">
        <v>91</v>
      </c>
      <c r="D3210" s="21" t="s">
        <v>169</v>
      </c>
      <c r="E3210" s="21" t="s">
        <v>170</v>
      </c>
      <c r="F3210" s="57" t="n">
        <v>0.361239777423639</v>
      </c>
    </row>
    <row r="3211" customFormat="false" ht="13.8" hidden="false" customHeight="false" outlineLevel="0" collapsed="false">
      <c r="A3211" s="21" t="s">
        <v>34</v>
      </c>
      <c r="B3211" s="21" t="s">
        <v>82</v>
      </c>
      <c r="C3211" s="21" t="s">
        <v>91</v>
      </c>
      <c r="D3211" s="21" t="s">
        <v>126</v>
      </c>
      <c r="E3211" s="21" t="s">
        <v>126</v>
      </c>
      <c r="F3211" s="57" t="n">
        <v>0.14247787807711</v>
      </c>
    </row>
    <row r="3212" customFormat="false" ht="13.8" hidden="false" customHeight="false" outlineLevel="0" collapsed="false">
      <c r="A3212" s="21" t="s">
        <v>34</v>
      </c>
      <c r="B3212" s="21" t="s">
        <v>82</v>
      </c>
      <c r="C3212" s="21" t="s">
        <v>91</v>
      </c>
      <c r="D3212" s="21" t="s">
        <v>131</v>
      </c>
      <c r="E3212" s="21" t="s">
        <v>131</v>
      </c>
      <c r="F3212" s="57" t="n">
        <v>4.75620666430203</v>
      </c>
    </row>
    <row r="3213" customFormat="false" ht="13.8" hidden="false" customHeight="false" outlineLevel="0" collapsed="false">
      <c r="A3213" s="21" t="s">
        <v>34</v>
      </c>
      <c r="B3213" s="21" t="s">
        <v>82</v>
      </c>
      <c r="C3213" s="21" t="s">
        <v>91</v>
      </c>
      <c r="D3213" s="21" t="s">
        <v>131</v>
      </c>
      <c r="E3213" s="21" t="s">
        <v>132</v>
      </c>
      <c r="F3213" s="57" t="n">
        <v>7.82840972217611</v>
      </c>
    </row>
    <row r="3214" customFormat="false" ht="13.8" hidden="false" customHeight="false" outlineLevel="0" collapsed="false">
      <c r="A3214" s="21" t="s">
        <v>34</v>
      </c>
      <c r="B3214" s="21" t="s">
        <v>82</v>
      </c>
      <c r="C3214" s="21" t="s">
        <v>91</v>
      </c>
      <c r="D3214" s="21" t="s">
        <v>131</v>
      </c>
      <c r="E3214" s="21" t="s">
        <v>172</v>
      </c>
      <c r="F3214" s="57" t="n">
        <v>0.0205331992974369</v>
      </c>
    </row>
    <row r="3215" customFormat="false" ht="13.8" hidden="false" customHeight="false" outlineLevel="0" collapsed="false">
      <c r="A3215" s="21" t="s">
        <v>34</v>
      </c>
      <c r="B3215" s="21" t="s">
        <v>82</v>
      </c>
      <c r="C3215" s="21" t="s">
        <v>91</v>
      </c>
      <c r="D3215" s="21" t="s">
        <v>151</v>
      </c>
      <c r="E3215" s="21" t="s">
        <v>151</v>
      </c>
      <c r="F3215" s="57" t="n">
        <v>32.7627661482768</v>
      </c>
    </row>
    <row r="3216" customFormat="false" ht="13.8" hidden="false" customHeight="false" outlineLevel="0" collapsed="false">
      <c r="A3216" s="21" t="s">
        <v>34</v>
      </c>
      <c r="B3216" s="21" t="s">
        <v>82</v>
      </c>
      <c r="C3216" s="21" t="s">
        <v>91</v>
      </c>
      <c r="D3216" s="21" t="s">
        <v>151</v>
      </c>
      <c r="E3216" s="21" t="s">
        <v>173</v>
      </c>
      <c r="F3216" s="57" t="n">
        <v>2.3378957922158</v>
      </c>
    </row>
    <row r="3217" customFormat="false" ht="13.8" hidden="false" customHeight="false" outlineLevel="0" collapsed="false">
      <c r="A3217" s="21" t="s">
        <v>34</v>
      </c>
      <c r="B3217" s="21" t="s">
        <v>82</v>
      </c>
      <c r="C3217" s="21" t="s">
        <v>91</v>
      </c>
      <c r="D3217" s="21" t="s">
        <v>151</v>
      </c>
      <c r="E3217" s="21" t="s">
        <v>185</v>
      </c>
      <c r="F3217" s="57" t="n">
        <v>0.150589611325868</v>
      </c>
    </row>
    <row r="3218" customFormat="false" ht="13.8" hidden="false" customHeight="false" outlineLevel="0" collapsed="false">
      <c r="A3218" s="21" t="s">
        <v>34</v>
      </c>
      <c r="B3218" s="21" t="s">
        <v>82</v>
      </c>
      <c r="C3218" s="21" t="s">
        <v>91</v>
      </c>
      <c r="D3218" s="21" t="s">
        <v>144</v>
      </c>
      <c r="E3218" s="21" t="s">
        <v>178</v>
      </c>
      <c r="F3218" s="57" t="n">
        <v>2.92620967154559</v>
      </c>
    </row>
    <row r="3219" customFormat="false" ht="13.8" hidden="false" customHeight="false" outlineLevel="0" collapsed="false">
      <c r="A3219" s="21" t="s">
        <v>34</v>
      </c>
      <c r="B3219" s="21" t="s">
        <v>82</v>
      </c>
      <c r="C3219" s="21" t="s">
        <v>91</v>
      </c>
      <c r="D3219" s="21" t="s">
        <v>144</v>
      </c>
      <c r="E3219" s="21" t="s">
        <v>152</v>
      </c>
      <c r="F3219" s="57" t="n">
        <v>2.3842709444803</v>
      </c>
    </row>
    <row r="3220" customFormat="false" ht="13.8" hidden="false" customHeight="false" outlineLevel="0" collapsed="false">
      <c r="A3220" s="21" t="s">
        <v>34</v>
      </c>
      <c r="B3220" s="21" t="s">
        <v>82</v>
      </c>
      <c r="C3220" s="21" t="s">
        <v>91</v>
      </c>
      <c r="D3220" s="21" t="s">
        <v>144</v>
      </c>
      <c r="E3220" s="21" t="s">
        <v>147</v>
      </c>
      <c r="F3220" s="57" t="n">
        <v>1.8222644203319</v>
      </c>
    </row>
    <row r="3221" customFormat="false" ht="13.8" hidden="false" customHeight="false" outlineLevel="0" collapsed="false">
      <c r="A3221" s="21" t="s">
        <v>34</v>
      </c>
      <c r="B3221" s="21" t="s">
        <v>82</v>
      </c>
      <c r="C3221" s="21" t="s">
        <v>91</v>
      </c>
      <c r="D3221" s="21" t="s">
        <v>153</v>
      </c>
      <c r="E3221" s="21" t="s">
        <v>154</v>
      </c>
      <c r="F3221" s="57" t="n">
        <v>1.96935863956161</v>
      </c>
    </row>
    <row r="3222" customFormat="false" ht="13.8" hidden="false" customHeight="false" outlineLevel="0" collapsed="false">
      <c r="A3222" s="21" t="s">
        <v>34</v>
      </c>
      <c r="B3222" s="21" t="s">
        <v>99</v>
      </c>
      <c r="C3222" s="21" t="s">
        <v>100</v>
      </c>
      <c r="D3222" s="21" t="s">
        <v>113</v>
      </c>
      <c r="E3222" s="21" t="s">
        <v>114</v>
      </c>
      <c r="F3222" s="57" t="n">
        <v>1.6032497399174</v>
      </c>
    </row>
    <row r="3223" customFormat="false" ht="13.8" hidden="false" customHeight="false" outlineLevel="0" collapsed="false">
      <c r="A3223" s="21" t="s">
        <v>34</v>
      </c>
      <c r="B3223" s="21" t="s">
        <v>99</v>
      </c>
      <c r="C3223" s="21" t="s">
        <v>100</v>
      </c>
      <c r="D3223" s="21" t="s">
        <v>113</v>
      </c>
      <c r="E3223" s="21" t="s">
        <v>186</v>
      </c>
      <c r="F3223" s="57" t="n">
        <v>0.333911171721253</v>
      </c>
    </row>
    <row r="3224" customFormat="false" ht="13.8" hidden="false" customHeight="false" outlineLevel="0" collapsed="false">
      <c r="A3224" s="21" t="s">
        <v>34</v>
      </c>
      <c r="B3224" s="21" t="s">
        <v>99</v>
      </c>
      <c r="C3224" s="21" t="s">
        <v>100</v>
      </c>
      <c r="D3224" s="21" t="s">
        <v>113</v>
      </c>
      <c r="E3224" s="21" t="s">
        <v>179</v>
      </c>
      <c r="F3224" s="57" t="n">
        <v>0.0064616504463597</v>
      </c>
    </row>
    <row r="3225" customFormat="false" ht="13.8" hidden="false" customHeight="false" outlineLevel="0" collapsed="false">
      <c r="A3225" s="21" t="s">
        <v>34</v>
      </c>
      <c r="B3225" s="21" t="s">
        <v>99</v>
      </c>
      <c r="C3225" s="21" t="s">
        <v>100</v>
      </c>
      <c r="D3225" s="21" t="s">
        <v>113</v>
      </c>
      <c r="E3225" s="21" t="s">
        <v>121</v>
      </c>
      <c r="F3225" s="57" t="n">
        <v>0.0203966238837112</v>
      </c>
    </row>
    <row r="3226" customFormat="false" ht="13.8" hidden="false" customHeight="false" outlineLevel="0" collapsed="false">
      <c r="A3226" s="21" t="s">
        <v>34</v>
      </c>
      <c r="B3226" s="21" t="s">
        <v>99</v>
      </c>
      <c r="C3226" s="21" t="s">
        <v>100</v>
      </c>
      <c r="D3226" s="21" t="s">
        <v>113</v>
      </c>
      <c r="E3226" s="21" t="s">
        <v>164</v>
      </c>
      <c r="F3226" s="57" t="n">
        <v>0.0682766986162191</v>
      </c>
    </row>
    <row r="3227" customFormat="false" ht="13.8" hidden="false" customHeight="false" outlineLevel="0" collapsed="false">
      <c r="A3227" s="21" t="s">
        <v>34</v>
      </c>
      <c r="B3227" s="21" t="s">
        <v>99</v>
      </c>
      <c r="C3227" s="21" t="s">
        <v>100</v>
      </c>
      <c r="D3227" s="21" t="s">
        <v>113</v>
      </c>
      <c r="E3227" s="21" t="s">
        <v>165</v>
      </c>
      <c r="F3227" s="57" t="n">
        <v>0.191680345103868</v>
      </c>
    </row>
    <row r="3228" customFormat="false" ht="13.8" hidden="false" customHeight="false" outlineLevel="0" collapsed="false">
      <c r="A3228" s="21" t="s">
        <v>34</v>
      </c>
      <c r="B3228" s="21" t="s">
        <v>99</v>
      </c>
      <c r="C3228" s="21" t="s">
        <v>100</v>
      </c>
      <c r="D3228" s="21" t="s">
        <v>113</v>
      </c>
      <c r="E3228" s="21" t="s">
        <v>167</v>
      </c>
      <c r="F3228" s="57" t="n">
        <v>4.59709280556087</v>
      </c>
    </row>
    <row r="3229" customFormat="false" ht="13.8" hidden="false" customHeight="false" outlineLevel="0" collapsed="false">
      <c r="A3229" s="21" t="s">
        <v>34</v>
      </c>
      <c r="B3229" s="21" t="s">
        <v>99</v>
      </c>
      <c r="C3229" s="21" t="s">
        <v>100</v>
      </c>
      <c r="D3229" s="21" t="s">
        <v>113</v>
      </c>
      <c r="E3229" s="21" t="s">
        <v>123</v>
      </c>
      <c r="F3229" s="57" t="n">
        <v>5.8229349979203</v>
      </c>
    </row>
    <row r="3230" customFormat="false" ht="13.8" hidden="false" customHeight="false" outlineLevel="0" collapsed="false">
      <c r="A3230" s="21" t="s">
        <v>34</v>
      </c>
      <c r="B3230" s="21" t="s">
        <v>99</v>
      </c>
      <c r="C3230" s="21" t="s">
        <v>100</v>
      </c>
      <c r="D3230" s="21" t="s">
        <v>113</v>
      </c>
      <c r="E3230" s="21" t="s">
        <v>124</v>
      </c>
      <c r="F3230" s="57" t="n">
        <v>0.0442606807379618</v>
      </c>
    </row>
    <row r="3231" customFormat="false" ht="13.8" hidden="false" customHeight="false" outlineLevel="0" collapsed="false">
      <c r="A3231" s="21" t="s">
        <v>34</v>
      </c>
      <c r="B3231" s="21" t="s">
        <v>99</v>
      </c>
      <c r="C3231" s="21" t="s">
        <v>100</v>
      </c>
      <c r="D3231" s="21" t="s">
        <v>113</v>
      </c>
      <c r="E3231" s="21" t="s">
        <v>148</v>
      </c>
      <c r="F3231" s="57" t="n">
        <v>1.64206963597048</v>
      </c>
    </row>
    <row r="3232" customFormat="false" ht="13.8" hidden="false" customHeight="false" outlineLevel="0" collapsed="false">
      <c r="A3232" s="21" t="s">
        <v>34</v>
      </c>
      <c r="B3232" s="21" t="s">
        <v>99</v>
      </c>
      <c r="C3232" s="21" t="s">
        <v>100</v>
      </c>
      <c r="D3232" s="21" t="s">
        <v>113</v>
      </c>
      <c r="E3232" s="21" t="s">
        <v>168</v>
      </c>
      <c r="F3232" s="57" t="n">
        <v>0.0274221276658784</v>
      </c>
    </row>
    <row r="3233" customFormat="false" ht="13.8" hidden="false" customHeight="false" outlineLevel="0" collapsed="false">
      <c r="A3233" s="21" t="s">
        <v>34</v>
      </c>
      <c r="B3233" s="21" t="s">
        <v>99</v>
      </c>
      <c r="C3233" s="21" t="s">
        <v>100</v>
      </c>
      <c r="D3233" s="21" t="s">
        <v>113</v>
      </c>
      <c r="E3233" s="21" t="s">
        <v>149</v>
      </c>
      <c r="F3233" s="57" t="n">
        <v>0.0777212121628541</v>
      </c>
    </row>
    <row r="3234" customFormat="false" ht="13.8" hidden="false" customHeight="false" outlineLevel="0" collapsed="false">
      <c r="A3234" s="21" t="s">
        <v>34</v>
      </c>
      <c r="B3234" s="21" t="s">
        <v>99</v>
      </c>
      <c r="C3234" s="21" t="s">
        <v>100</v>
      </c>
      <c r="D3234" s="21" t="s">
        <v>113</v>
      </c>
      <c r="E3234" s="21" t="s">
        <v>150</v>
      </c>
      <c r="F3234" s="57" t="n">
        <v>5.52352794731685</v>
      </c>
    </row>
    <row r="3235" customFormat="false" ht="13.8" hidden="false" customHeight="false" outlineLevel="0" collapsed="false">
      <c r="A3235" s="21" t="s">
        <v>34</v>
      </c>
      <c r="B3235" s="21" t="s">
        <v>99</v>
      </c>
      <c r="C3235" s="21" t="s">
        <v>100</v>
      </c>
      <c r="D3235" s="21" t="s">
        <v>169</v>
      </c>
      <c r="E3235" s="21" t="s">
        <v>170</v>
      </c>
      <c r="F3235" s="57" t="n">
        <v>1.96240130963919</v>
      </c>
    </row>
    <row r="3236" customFormat="false" ht="13.8" hidden="false" customHeight="false" outlineLevel="0" collapsed="false">
      <c r="A3236" s="21" t="s">
        <v>34</v>
      </c>
      <c r="B3236" s="21" t="s">
        <v>99</v>
      </c>
      <c r="C3236" s="21" t="s">
        <v>100</v>
      </c>
      <c r="D3236" s="21" t="s">
        <v>126</v>
      </c>
      <c r="E3236" s="21" t="s">
        <v>126</v>
      </c>
      <c r="F3236" s="57" t="n">
        <v>0.167308889871501</v>
      </c>
    </row>
    <row r="3237" customFormat="false" ht="13.8" hidden="false" customHeight="false" outlineLevel="0" collapsed="false">
      <c r="A3237" s="21" t="s">
        <v>34</v>
      </c>
      <c r="B3237" s="21" t="s">
        <v>99</v>
      </c>
      <c r="C3237" s="21" t="s">
        <v>100</v>
      </c>
      <c r="D3237" s="21" t="s">
        <v>126</v>
      </c>
      <c r="E3237" s="21" t="s">
        <v>203</v>
      </c>
      <c r="F3237" s="57" t="n">
        <v>0.103641708738575</v>
      </c>
    </row>
    <row r="3238" customFormat="false" ht="13.8" hidden="false" customHeight="false" outlineLevel="0" collapsed="false">
      <c r="A3238" s="21" t="s">
        <v>34</v>
      </c>
      <c r="B3238" s="21" t="s">
        <v>99</v>
      </c>
      <c r="C3238" s="21" t="s">
        <v>100</v>
      </c>
      <c r="D3238" s="21" t="s">
        <v>126</v>
      </c>
      <c r="E3238" s="21" t="s">
        <v>216</v>
      </c>
      <c r="F3238" s="57" t="n">
        <v>0.0415783559089779</v>
      </c>
    </row>
    <row r="3239" customFormat="false" ht="13.8" hidden="false" customHeight="false" outlineLevel="0" collapsed="false">
      <c r="A3239" s="21" t="s">
        <v>34</v>
      </c>
      <c r="B3239" s="21" t="s">
        <v>99</v>
      </c>
      <c r="C3239" s="21" t="s">
        <v>100</v>
      </c>
      <c r="D3239" s="21" t="s">
        <v>126</v>
      </c>
      <c r="E3239" s="21" t="s">
        <v>205</v>
      </c>
      <c r="F3239" s="57" t="n">
        <v>0.0278328609736351</v>
      </c>
    </row>
    <row r="3240" customFormat="false" ht="13.8" hidden="false" customHeight="false" outlineLevel="0" collapsed="false">
      <c r="A3240" s="21" t="s">
        <v>34</v>
      </c>
      <c r="B3240" s="21" t="s">
        <v>99</v>
      </c>
      <c r="C3240" s="21" t="s">
        <v>100</v>
      </c>
      <c r="D3240" s="21" t="s">
        <v>126</v>
      </c>
      <c r="E3240" s="21" t="s">
        <v>221</v>
      </c>
      <c r="F3240" s="57" t="n">
        <v>0.00346159845340698</v>
      </c>
    </row>
    <row r="3241" customFormat="false" ht="13.8" hidden="false" customHeight="false" outlineLevel="0" collapsed="false">
      <c r="A3241" s="21" t="s">
        <v>34</v>
      </c>
      <c r="B3241" s="21" t="s">
        <v>99</v>
      </c>
      <c r="C3241" s="21" t="s">
        <v>100</v>
      </c>
      <c r="D3241" s="21" t="s">
        <v>126</v>
      </c>
      <c r="E3241" s="21" t="s">
        <v>171</v>
      </c>
      <c r="F3241" s="57" t="n">
        <v>0.0427695239487875</v>
      </c>
    </row>
    <row r="3242" customFormat="false" ht="13.8" hidden="false" customHeight="false" outlineLevel="0" collapsed="false">
      <c r="A3242" s="21" t="s">
        <v>34</v>
      </c>
      <c r="B3242" s="21" t="s">
        <v>99</v>
      </c>
      <c r="C3242" s="21" t="s">
        <v>100</v>
      </c>
      <c r="D3242" s="21" t="s">
        <v>126</v>
      </c>
      <c r="E3242" s="21" t="s">
        <v>127</v>
      </c>
      <c r="F3242" s="57" t="n">
        <v>0.0115057878318371</v>
      </c>
    </row>
    <row r="3243" customFormat="false" ht="13.8" hidden="false" customHeight="false" outlineLevel="0" collapsed="false">
      <c r="A3243" s="21" t="s">
        <v>34</v>
      </c>
      <c r="B3243" s="21" t="s">
        <v>99</v>
      </c>
      <c r="C3243" s="21" t="s">
        <v>100</v>
      </c>
      <c r="D3243" s="21" t="s">
        <v>126</v>
      </c>
      <c r="E3243" s="21" t="s">
        <v>233</v>
      </c>
      <c r="F3243" s="57" t="n">
        <v>0.191940500554416</v>
      </c>
    </row>
    <row r="3244" customFormat="false" ht="13.8" hidden="false" customHeight="false" outlineLevel="0" collapsed="false">
      <c r="A3244" s="21" t="s">
        <v>34</v>
      </c>
      <c r="B3244" s="21" t="s">
        <v>99</v>
      </c>
      <c r="C3244" s="21" t="s">
        <v>100</v>
      </c>
      <c r="D3244" s="21" t="s">
        <v>126</v>
      </c>
      <c r="E3244" s="21" t="s">
        <v>222</v>
      </c>
      <c r="F3244" s="57" t="n">
        <v>0.000608308326904614</v>
      </c>
    </row>
    <row r="3245" customFormat="false" ht="13.8" hidden="false" customHeight="false" outlineLevel="0" collapsed="false">
      <c r="A3245" s="21" t="s">
        <v>34</v>
      </c>
      <c r="B3245" s="21" t="s">
        <v>99</v>
      </c>
      <c r="C3245" s="21" t="s">
        <v>100</v>
      </c>
      <c r="D3245" s="21" t="s">
        <v>217</v>
      </c>
      <c r="E3245" s="21" t="s">
        <v>218</v>
      </c>
      <c r="F3245" s="57" t="n">
        <v>0.128207350126185</v>
      </c>
    </row>
    <row r="3246" customFormat="false" ht="13.8" hidden="false" customHeight="false" outlineLevel="0" collapsed="false">
      <c r="A3246" s="21" t="s">
        <v>34</v>
      </c>
      <c r="B3246" s="21" t="s">
        <v>99</v>
      </c>
      <c r="C3246" s="21" t="s">
        <v>100</v>
      </c>
      <c r="D3246" s="21" t="s">
        <v>236</v>
      </c>
      <c r="E3246" s="21" t="s">
        <v>255</v>
      </c>
      <c r="F3246" s="57" t="n">
        <v>0.0108313106141087</v>
      </c>
    </row>
    <row r="3247" customFormat="false" ht="13.8" hidden="false" customHeight="false" outlineLevel="0" collapsed="false">
      <c r="A3247" s="21" t="s">
        <v>34</v>
      </c>
      <c r="B3247" s="21" t="s">
        <v>99</v>
      </c>
      <c r="C3247" s="21" t="s">
        <v>100</v>
      </c>
      <c r="D3247" s="21" t="s">
        <v>131</v>
      </c>
      <c r="E3247" s="21" t="s">
        <v>131</v>
      </c>
      <c r="F3247" s="57" t="n">
        <v>0.0256414700252369</v>
      </c>
    </row>
    <row r="3248" customFormat="false" ht="13.8" hidden="false" customHeight="false" outlineLevel="0" collapsed="false">
      <c r="A3248" s="21" t="s">
        <v>34</v>
      </c>
      <c r="B3248" s="21" t="s">
        <v>99</v>
      </c>
      <c r="C3248" s="21" t="s">
        <v>100</v>
      </c>
      <c r="D3248" s="21" t="s">
        <v>131</v>
      </c>
      <c r="E3248" s="21" t="s">
        <v>132</v>
      </c>
      <c r="F3248" s="57" t="n">
        <v>13.9929103459904</v>
      </c>
    </row>
    <row r="3249" customFormat="false" ht="13.8" hidden="false" customHeight="false" outlineLevel="0" collapsed="false">
      <c r="A3249" s="21" t="s">
        <v>34</v>
      </c>
      <c r="B3249" s="21" t="s">
        <v>99</v>
      </c>
      <c r="C3249" s="21" t="s">
        <v>100</v>
      </c>
      <c r="D3249" s="21" t="s">
        <v>131</v>
      </c>
      <c r="E3249" s="21" t="s">
        <v>172</v>
      </c>
      <c r="F3249" s="57" t="n">
        <v>0.0314895245923962</v>
      </c>
    </row>
    <row r="3250" customFormat="false" ht="13.8" hidden="false" customHeight="false" outlineLevel="0" collapsed="false">
      <c r="A3250" s="21" t="s">
        <v>34</v>
      </c>
      <c r="B3250" s="21" t="s">
        <v>99</v>
      </c>
      <c r="C3250" s="21" t="s">
        <v>100</v>
      </c>
      <c r="D3250" s="21" t="s">
        <v>151</v>
      </c>
      <c r="E3250" s="21" t="s">
        <v>151</v>
      </c>
      <c r="F3250" s="57" t="n">
        <v>0.587438360109943</v>
      </c>
    </row>
    <row r="3251" customFormat="false" ht="13.8" hidden="false" customHeight="false" outlineLevel="0" collapsed="false">
      <c r="A3251" s="21" t="s">
        <v>34</v>
      </c>
      <c r="B3251" s="21" t="s">
        <v>99</v>
      </c>
      <c r="C3251" s="21" t="s">
        <v>100</v>
      </c>
      <c r="D3251" s="21" t="s">
        <v>151</v>
      </c>
      <c r="E3251" s="21" t="s">
        <v>173</v>
      </c>
      <c r="F3251" s="57" t="n">
        <v>1.12181431360411</v>
      </c>
    </row>
    <row r="3252" customFormat="false" ht="13.8" hidden="false" customHeight="false" outlineLevel="0" collapsed="false">
      <c r="A3252" s="21" t="s">
        <v>34</v>
      </c>
      <c r="B3252" s="21" t="s">
        <v>99</v>
      </c>
      <c r="C3252" s="21" t="s">
        <v>100</v>
      </c>
      <c r="D3252" s="21" t="s">
        <v>151</v>
      </c>
      <c r="E3252" s="21" t="s">
        <v>185</v>
      </c>
      <c r="F3252" s="57" t="n">
        <v>0.364158184877643</v>
      </c>
    </row>
    <row r="3253" customFormat="false" ht="13.8" hidden="false" customHeight="false" outlineLevel="0" collapsed="false">
      <c r="A3253" s="21" t="s">
        <v>34</v>
      </c>
      <c r="B3253" s="21" t="s">
        <v>99</v>
      </c>
      <c r="C3253" s="21" t="s">
        <v>100</v>
      </c>
      <c r="D3253" s="21" t="s">
        <v>151</v>
      </c>
      <c r="E3253" s="21" t="s">
        <v>229</v>
      </c>
      <c r="F3253" s="57" t="n">
        <v>0.832418737051169</v>
      </c>
    </row>
    <row r="3254" customFormat="false" ht="13.8" hidden="false" customHeight="false" outlineLevel="0" collapsed="false">
      <c r="A3254" s="21" t="s">
        <v>34</v>
      </c>
      <c r="B3254" s="21" t="s">
        <v>99</v>
      </c>
      <c r="C3254" s="21" t="s">
        <v>100</v>
      </c>
      <c r="D3254" s="21" t="s">
        <v>189</v>
      </c>
      <c r="E3254" s="21" t="s">
        <v>190</v>
      </c>
      <c r="F3254" s="57" t="n">
        <v>1.8402184373125</v>
      </c>
    </row>
    <row r="3255" customFormat="false" ht="13.8" hidden="false" customHeight="false" outlineLevel="0" collapsed="false">
      <c r="A3255" s="21" t="s">
        <v>34</v>
      </c>
      <c r="B3255" s="21" t="s">
        <v>99</v>
      </c>
      <c r="C3255" s="21" t="s">
        <v>100</v>
      </c>
      <c r="D3255" s="21" t="s">
        <v>141</v>
      </c>
      <c r="E3255" s="21" t="s">
        <v>141</v>
      </c>
      <c r="F3255" s="57" t="n">
        <v>5.91509603047191</v>
      </c>
    </row>
    <row r="3256" customFormat="false" ht="13.8" hidden="false" customHeight="false" outlineLevel="0" collapsed="false">
      <c r="A3256" s="21" t="s">
        <v>34</v>
      </c>
      <c r="B3256" s="21" t="s">
        <v>99</v>
      </c>
      <c r="C3256" s="21" t="s">
        <v>100</v>
      </c>
      <c r="D3256" s="21" t="s">
        <v>144</v>
      </c>
      <c r="E3256" s="21" t="s">
        <v>178</v>
      </c>
      <c r="F3256" s="57" t="n">
        <v>25.904248663243</v>
      </c>
    </row>
    <row r="3257" customFormat="false" ht="13.8" hidden="false" customHeight="false" outlineLevel="0" collapsed="false">
      <c r="A3257" s="21" t="s">
        <v>34</v>
      </c>
      <c r="B3257" s="21" t="s">
        <v>99</v>
      </c>
      <c r="C3257" s="21" t="s">
        <v>100</v>
      </c>
      <c r="D3257" s="21" t="s">
        <v>144</v>
      </c>
      <c r="E3257" s="21" t="s">
        <v>146</v>
      </c>
      <c r="F3257" s="57" t="n">
        <v>0.712263056256581</v>
      </c>
    </row>
    <row r="3258" customFormat="false" ht="13.8" hidden="false" customHeight="false" outlineLevel="0" collapsed="false">
      <c r="A3258" s="21" t="s">
        <v>34</v>
      </c>
      <c r="B3258" s="21" t="s">
        <v>99</v>
      </c>
      <c r="C3258" s="21" t="s">
        <v>100</v>
      </c>
      <c r="D3258" s="21" t="s">
        <v>144</v>
      </c>
      <c r="E3258" s="21" t="s">
        <v>152</v>
      </c>
      <c r="F3258" s="57" t="n">
        <v>11.1788598446382</v>
      </c>
    </row>
    <row r="3259" customFormat="false" ht="13.8" hidden="false" customHeight="false" outlineLevel="0" collapsed="false">
      <c r="A3259" s="21" t="s">
        <v>34</v>
      </c>
      <c r="B3259" s="21" t="s">
        <v>99</v>
      </c>
      <c r="C3259" s="21" t="s">
        <v>100</v>
      </c>
      <c r="D3259" s="21" t="s">
        <v>144</v>
      </c>
      <c r="E3259" s="21" t="s">
        <v>147</v>
      </c>
      <c r="F3259" s="57" t="n">
        <v>14.6820907021577</v>
      </c>
    </row>
    <row r="3260" customFormat="false" ht="13.8" hidden="false" customHeight="false" outlineLevel="0" collapsed="false">
      <c r="A3260" s="21" t="s">
        <v>34</v>
      </c>
      <c r="B3260" s="21" t="s">
        <v>99</v>
      </c>
      <c r="C3260" s="21" t="s">
        <v>100</v>
      </c>
      <c r="D3260" s="21" t="s">
        <v>144</v>
      </c>
      <c r="E3260" s="21" t="s">
        <v>176</v>
      </c>
      <c r="F3260" s="57" t="n">
        <v>0.160259187657731</v>
      </c>
    </row>
    <row r="3261" customFormat="false" ht="13.8" hidden="false" customHeight="false" outlineLevel="0" collapsed="false">
      <c r="A3261" s="21" t="s">
        <v>34</v>
      </c>
      <c r="B3261" s="21" t="s">
        <v>71</v>
      </c>
      <c r="C3261" s="21" t="s">
        <v>72</v>
      </c>
      <c r="D3261" s="21" t="s">
        <v>113</v>
      </c>
      <c r="E3261" s="21" t="s">
        <v>114</v>
      </c>
      <c r="F3261" s="57" t="n">
        <v>9.45540976363093</v>
      </c>
    </row>
    <row r="3262" customFormat="false" ht="13.8" hidden="false" customHeight="false" outlineLevel="0" collapsed="false">
      <c r="A3262" s="21" t="s">
        <v>34</v>
      </c>
      <c r="B3262" s="21" t="s">
        <v>71</v>
      </c>
      <c r="C3262" s="21" t="s">
        <v>72</v>
      </c>
      <c r="D3262" s="21" t="s">
        <v>113</v>
      </c>
      <c r="E3262" s="21" t="s">
        <v>186</v>
      </c>
      <c r="F3262" s="57" t="n">
        <v>0.162198081826561</v>
      </c>
    </row>
    <row r="3263" customFormat="false" ht="13.8" hidden="false" customHeight="false" outlineLevel="0" collapsed="false">
      <c r="A3263" s="21" t="s">
        <v>34</v>
      </c>
      <c r="B3263" s="21" t="s">
        <v>71</v>
      </c>
      <c r="C3263" s="21" t="s">
        <v>72</v>
      </c>
      <c r="D3263" s="21" t="s">
        <v>113</v>
      </c>
      <c r="E3263" s="21" t="s">
        <v>158</v>
      </c>
      <c r="F3263" s="57" t="n">
        <v>0.943616834520878</v>
      </c>
    </row>
    <row r="3264" customFormat="false" ht="13.8" hidden="false" customHeight="false" outlineLevel="0" collapsed="false">
      <c r="A3264" s="21" t="s">
        <v>34</v>
      </c>
      <c r="B3264" s="21" t="s">
        <v>71</v>
      </c>
      <c r="C3264" s="21" t="s">
        <v>72</v>
      </c>
      <c r="D3264" s="21" t="s">
        <v>113</v>
      </c>
      <c r="E3264" s="21" t="s">
        <v>116</v>
      </c>
      <c r="F3264" s="57" t="n">
        <v>1.06057559606792</v>
      </c>
    </row>
    <row r="3265" customFormat="false" ht="13.8" hidden="false" customHeight="false" outlineLevel="0" collapsed="false">
      <c r="A3265" s="21" t="s">
        <v>34</v>
      </c>
      <c r="B3265" s="21" t="s">
        <v>71</v>
      </c>
      <c r="C3265" s="21" t="s">
        <v>72</v>
      </c>
      <c r="D3265" s="21" t="s">
        <v>113</v>
      </c>
      <c r="E3265" s="21" t="s">
        <v>117</v>
      </c>
      <c r="F3265" s="57" t="n">
        <v>2.13971150726578</v>
      </c>
    </row>
    <row r="3266" customFormat="false" ht="13.8" hidden="false" customHeight="false" outlineLevel="0" collapsed="false">
      <c r="A3266" s="21" t="s">
        <v>34</v>
      </c>
      <c r="B3266" s="21" t="s">
        <v>71</v>
      </c>
      <c r="C3266" s="21" t="s">
        <v>72</v>
      </c>
      <c r="D3266" s="21" t="s">
        <v>113</v>
      </c>
      <c r="E3266" s="21" t="s">
        <v>118</v>
      </c>
      <c r="F3266" s="57" t="n">
        <v>0.103713915693159</v>
      </c>
    </row>
    <row r="3267" customFormat="false" ht="13.8" hidden="false" customHeight="false" outlineLevel="0" collapsed="false">
      <c r="A3267" s="21" t="s">
        <v>34</v>
      </c>
      <c r="B3267" s="21" t="s">
        <v>71</v>
      </c>
      <c r="C3267" s="21" t="s">
        <v>72</v>
      </c>
      <c r="D3267" s="21" t="s">
        <v>113</v>
      </c>
      <c r="E3267" s="21" t="s">
        <v>119</v>
      </c>
      <c r="F3267" s="57" t="n">
        <v>0.191745396902366</v>
      </c>
    </row>
    <row r="3268" customFormat="false" ht="13.8" hidden="false" customHeight="false" outlineLevel="0" collapsed="false">
      <c r="A3268" s="21" t="s">
        <v>34</v>
      </c>
      <c r="B3268" s="21" t="s">
        <v>71</v>
      </c>
      <c r="C3268" s="21" t="s">
        <v>72</v>
      </c>
      <c r="D3268" s="21" t="s">
        <v>113</v>
      </c>
      <c r="E3268" s="21" t="s">
        <v>159</v>
      </c>
      <c r="F3268" s="57" t="n">
        <v>1.0394698104164</v>
      </c>
    </row>
    <row r="3269" customFormat="false" ht="13.8" hidden="false" customHeight="false" outlineLevel="0" collapsed="false">
      <c r="A3269" s="21" t="s">
        <v>34</v>
      </c>
      <c r="B3269" s="21" t="s">
        <v>71</v>
      </c>
      <c r="C3269" s="21" t="s">
        <v>72</v>
      </c>
      <c r="D3269" s="21" t="s">
        <v>113</v>
      </c>
      <c r="E3269" s="21" t="s">
        <v>179</v>
      </c>
      <c r="F3269" s="57" t="n">
        <v>0.287295865742789</v>
      </c>
    </row>
    <row r="3270" customFormat="false" ht="13.8" hidden="false" customHeight="false" outlineLevel="0" collapsed="false">
      <c r="A3270" s="21" t="s">
        <v>34</v>
      </c>
      <c r="B3270" s="21" t="s">
        <v>71</v>
      </c>
      <c r="C3270" s="21" t="s">
        <v>72</v>
      </c>
      <c r="D3270" s="21" t="s">
        <v>113</v>
      </c>
      <c r="E3270" s="21" t="s">
        <v>211</v>
      </c>
      <c r="F3270" s="57" t="n">
        <v>0.813961585300762</v>
      </c>
    </row>
    <row r="3271" customFormat="false" ht="13.8" hidden="false" customHeight="false" outlineLevel="0" collapsed="false">
      <c r="A3271" s="21" t="s">
        <v>34</v>
      </c>
      <c r="B3271" s="21" t="s">
        <v>71</v>
      </c>
      <c r="C3271" s="21" t="s">
        <v>72</v>
      </c>
      <c r="D3271" s="21" t="s">
        <v>113</v>
      </c>
      <c r="E3271" s="21" t="s">
        <v>160</v>
      </c>
      <c r="F3271" s="57" t="n">
        <v>0.621961814342135</v>
      </c>
    </row>
    <row r="3272" customFormat="false" ht="13.8" hidden="false" customHeight="false" outlineLevel="0" collapsed="false">
      <c r="A3272" s="21" t="s">
        <v>34</v>
      </c>
      <c r="B3272" s="21" t="s">
        <v>71</v>
      </c>
      <c r="C3272" s="21" t="s">
        <v>72</v>
      </c>
      <c r="D3272" s="21" t="s">
        <v>113</v>
      </c>
      <c r="E3272" s="21" t="s">
        <v>224</v>
      </c>
      <c r="F3272" s="57" t="n">
        <v>6.90536098913622</v>
      </c>
    </row>
    <row r="3273" customFormat="false" ht="13.8" hidden="false" customHeight="false" outlineLevel="0" collapsed="false">
      <c r="A3273" s="21" t="s">
        <v>34</v>
      </c>
      <c r="B3273" s="21" t="s">
        <v>71</v>
      </c>
      <c r="C3273" s="21" t="s">
        <v>72</v>
      </c>
      <c r="D3273" s="21" t="s">
        <v>113</v>
      </c>
      <c r="E3273" s="21" t="s">
        <v>121</v>
      </c>
      <c r="F3273" s="57" t="n">
        <v>2.33333911914931</v>
      </c>
    </row>
    <row r="3274" customFormat="false" ht="13.8" hidden="false" customHeight="false" outlineLevel="0" collapsed="false">
      <c r="A3274" s="21" t="s">
        <v>34</v>
      </c>
      <c r="B3274" s="21" t="s">
        <v>71</v>
      </c>
      <c r="C3274" s="21" t="s">
        <v>72</v>
      </c>
      <c r="D3274" s="21" t="s">
        <v>113</v>
      </c>
      <c r="E3274" s="21" t="s">
        <v>201</v>
      </c>
      <c r="F3274" s="57" t="n">
        <v>0.372981064967674</v>
      </c>
    </row>
    <row r="3275" customFormat="false" ht="13.8" hidden="false" customHeight="false" outlineLevel="0" collapsed="false">
      <c r="A3275" s="21" t="s">
        <v>34</v>
      </c>
      <c r="B3275" s="21" t="s">
        <v>71</v>
      </c>
      <c r="C3275" s="21" t="s">
        <v>72</v>
      </c>
      <c r="D3275" s="21" t="s">
        <v>113</v>
      </c>
      <c r="E3275" s="21" t="s">
        <v>161</v>
      </c>
      <c r="F3275" s="57" t="n">
        <v>0.21998385405385</v>
      </c>
    </row>
    <row r="3276" customFormat="false" ht="13.8" hidden="false" customHeight="false" outlineLevel="0" collapsed="false">
      <c r="A3276" s="21" t="s">
        <v>34</v>
      </c>
      <c r="B3276" s="21" t="s">
        <v>71</v>
      </c>
      <c r="C3276" s="21" t="s">
        <v>72</v>
      </c>
      <c r="D3276" s="21" t="s">
        <v>113</v>
      </c>
      <c r="E3276" s="21" t="s">
        <v>122</v>
      </c>
      <c r="F3276" s="57" t="n">
        <v>0.437279756184974</v>
      </c>
    </row>
    <row r="3277" customFormat="false" ht="13.8" hidden="false" customHeight="false" outlineLevel="0" collapsed="false">
      <c r="A3277" s="21" t="s">
        <v>34</v>
      </c>
      <c r="B3277" s="21" t="s">
        <v>71</v>
      </c>
      <c r="C3277" s="21" t="s">
        <v>72</v>
      </c>
      <c r="D3277" s="21" t="s">
        <v>113</v>
      </c>
      <c r="E3277" s="21" t="s">
        <v>162</v>
      </c>
      <c r="F3277" s="57" t="n">
        <v>0.130744850002586</v>
      </c>
    </row>
    <row r="3278" customFormat="false" ht="13.8" hidden="false" customHeight="false" outlineLevel="0" collapsed="false">
      <c r="A3278" s="21" t="s">
        <v>34</v>
      </c>
      <c r="B3278" s="21" t="s">
        <v>71</v>
      </c>
      <c r="C3278" s="21" t="s">
        <v>72</v>
      </c>
      <c r="D3278" s="21" t="s">
        <v>113</v>
      </c>
      <c r="E3278" s="21" t="s">
        <v>163</v>
      </c>
      <c r="F3278" s="57" t="n">
        <v>0.223308448788833</v>
      </c>
    </row>
    <row r="3279" customFormat="false" ht="13.8" hidden="false" customHeight="false" outlineLevel="0" collapsed="false">
      <c r="A3279" s="21" t="s">
        <v>34</v>
      </c>
      <c r="B3279" s="21" t="s">
        <v>71</v>
      </c>
      <c r="C3279" s="21" t="s">
        <v>72</v>
      </c>
      <c r="D3279" s="21" t="s">
        <v>113</v>
      </c>
      <c r="E3279" s="21" t="s">
        <v>164</v>
      </c>
      <c r="F3279" s="57" t="n">
        <v>2.79862585402897</v>
      </c>
    </row>
    <row r="3280" customFormat="false" ht="13.8" hidden="false" customHeight="false" outlineLevel="0" collapsed="false">
      <c r="A3280" s="21" t="s">
        <v>34</v>
      </c>
      <c r="B3280" s="21" t="s">
        <v>71</v>
      </c>
      <c r="C3280" s="21" t="s">
        <v>72</v>
      </c>
      <c r="D3280" s="21" t="s">
        <v>113</v>
      </c>
      <c r="E3280" s="21" t="s">
        <v>188</v>
      </c>
      <c r="F3280" s="57" t="n">
        <v>6.21115003410515</v>
      </c>
    </row>
    <row r="3281" customFormat="false" ht="13.8" hidden="false" customHeight="false" outlineLevel="0" collapsed="false">
      <c r="A3281" s="21" t="s">
        <v>34</v>
      </c>
      <c r="B3281" s="21" t="s">
        <v>71</v>
      </c>
      <c r="C3281" s="21" t="s">
        <v>72</v>
      </c>
      <c r="D3281" s="21" t="s">
        <v>113</v>
      </c>
      <c r="E3281" s="21" t="s">
        <v>209</v>
      </c>
      <c r="F3281" s="57" t="n">
        <v>0.0224437937123372</v>
      </c>
    </row>
    <row r="3282" customFormat="false" ht="13.8" hidden="false" customHeight="false" outlineLevel="0" collapsed="false">
      <c r="A3282" s="21" t="s">
        <v>34</v>
      </c>
      <c r="B3282" s="21" t="s">
        <v>71</v>
      </c>
      <c r="C3282" s="21" t="s">
        <v>72</v>
      </c>
      <c r="D3282" s="21" t="s">
        <v>113</v>
      </c>
      <c r="E3282" s="21" t="s">
        <v>167</v>
      </c>
      <c r="F3282" s="57" t="n">
        <v>1.46916067726866</v>
      </c>
    </row>
    <row r="3283" customFormat="false" ht="13.8" hidden="false" customHeight="false" outlineLevel="0" collapsed="false">
      <c r="A3283" s="21" t="s">
        <v>34</v>
      </c>
      <c r="B3283" s="21" t="s">
        <v>71</v>
      </c>
      <c r="C3283" s="21" t="s">
        <v>72</v>
      </c>
      <c r="D3283" s="21" t="s">
        <v>113</v>
      </c>
      <c r="E3283" s="21" t="s">
        <v>123</v>
      </c>
      <c r="F3283" s="57" t="n">
        <v>1.59143894925311</v>
      </c>
    </row>
    <row r="3284" customFormat="false" ht="13.8" hidden="false" customHeight="false" outlineLevel="0" collapsed="false">
      <c r="A3284" s="21" t="s">
        <v>34</v>
      </c>
      <c r="B3284" s="21" t="s">
        <v>71</v>
      </c>
      <c r="C3284" s="21" t="s">
        <v>72</v>
      </c>
      <c r="D3284" s="21" t="s">
        <v>113</v>
      </c>
      <c r="E3284" s="21" t="s">
        <v>148</v>
      </c>
      <c r="F3284" s="57" t="n">
        <v>0.0522550463940547</v>
      </c>
    </row>
    <row r="3285" customFormat="false" ht="13.8" hidden="false" customHeight="false" outlineLevel="0" collapsed="false">
      <c r="A3285" s="21" t="s">
        <v>34</v>
      </c>
      <c r="B3285" s="21" t="s">
        <v>71</v>
      </c>
      <c r="C3285" s="21" t="s">
        <v>72</v>
      </c>
      <c r="D3285" s="21" t="s">
        <v>113</v>
      </c>
      <c r="E3285" s="21" t="s">
        <v>149</v>
      </c>
      <c r="F3285" s="57" t="n">
        <v>0.0652658199709103</v>
      </c>
    </row>
    <row r="3286" customFormat="false" ht="13.8" hidden="false" customHeight="false" outlineLevel="0" collapsed="false">
      <c r="A3286" s="21" t="s">
        <v>34</v>
      </c>
      <c r="B3286" s="21" t="s">
        <v>71</v>
      </c>
      <c r="C3286" s="21" t="s">
        <v>72</v>
      </c>
      <c r="D3286" s="21" t="s">
        <v>113</v>
      </c>
      <c r="E3286" s="21" t="s">
        <v>180</v>
      </c>
      <c r="F3286" s="57" t="n">
        <v>0.323023413418983</v>
      </c>
    </row>
    <row r="3287" customFormat="false" ht="13.8" hidden="false" customHeight="false" outlineLevel="0" collapsed="false">
      <c r="A3287" s="21" t="s">
        <v>34</v>
      </c>
      <c r="B3287" s="21" t="s">
        <v>71</v>
      </c>
      <c r="C3287" s="21" t="s">
        <v>72</v>
      </c>
      <c r="D3287" s="21" t="s">
        <v>113</v>
      </c>
      <c r="E3287" s="21" t="s">
        <v>150</v>
      </c>
      <c r="F3287" s="57" t="n">
        <v>3.32450974426607</v>
      </c>
    </row>
    <row r="3288" customFormat="false" ht="13.8" hidden="false" customHeight="false" outlineLevel="0" collapsed="false">
      <c r="A3288" s="21" t="s">
        <v>34</v>
      </c>
      <c r="B3288" s="21" t="s">
        <v>71</v>
      </c>
      <c r="C3288" s="21" t="s">
        <v>72</v>
      </c>
      <c r="D3288" s="21" t="s">
        <v>169</v>
      </c>
      <c r="E3288" s="21" t="s">
        <v>170</v>
      </c>
      <c r="F3288" s="57" t="n">
        <v>2.73682830626687</v>
      </c>
    </row>
    <row r="3289" customFormat="false" ht="13.8" hidden="false" customHeight="false" outlineLevel="0" collapsed="false">
      <c r="A3289" s="21" t="s">
        <v>34</v>
      </c>
      <c r="B3289" s="21" t="s">
        <v>71</v>
      </c>
      <c r="C3289" s="21" t="s">
        <v>72</v>
      </c>
      <c r="D3289" s="21" t="s">
        <v>126</v>
      </c>
      <c r="E3289" s="21" t="s">
        <v>126</v>
      </c>
      <c r="F3289" s="57" t="n">
        <v>0.00580823916043606</v>
      </c>
    </row>
    <row r="3290" customFormat="false" ht="13.8" hidden="false" customHeight="false" outlineLevel="0" collapsed="false">
      <c r="A3290" s="21" t="s">
        <v>34</v>
      </c>
      <c r="B3290" s="21" t="s">
        <v>71</v>
      </c>
      <c r="C3290" s="21" t="s">
        <v>72</v>
      </c>
      <c r="D3290" s="21" t="s">
        <v>126</v>
      </c>
      <c r="E3290" s="21" t="s">
        <v>203</v>
      </c>
      <c r="F3290" s="57" t="n">
        <v>0.0237685192239965</v>
      </c>
    </row>
    <row r="3291" customFormat="false" ht="13.8" hidden="false" customHeight="false" outlineLevel="0" collapsed="false">
      <c r="A3291" s="21" t="s">
        <v>34</v>
      </c>
      <c r="B3291" s="21" t="s">
        <v>71</v>
      </c>
      <c r="C3291" s="21" t="s">
        <v>72</v>
      </c>
      <c r="D3291" s="21" t="s">
        <v>126</v>
      </c>
      <c r="E3291" s="21" t="s">
        <v>206</v>
      </c>
      <c r="F3291" s="57" t="n">
        <v>0.112700857500965</v>
      </c>
    </row>
    <row r="3292" customFormat="false" ht="13.8" hidden="false" customHeight="false" outlineLevel="0" collapsed="false">
      <c r="A3292" s="21" t="s">
        <v>34</v>
      </c>
      <c r="B3292" s="21" t="s">
        <v>71</v>
      </c>
      <c r="C3292" s="21" t="s">
        <v>72</v>
      </c>
      <c r="D3292" s="21" t="s">
        <v>126</v>
      </c>
      <c r="E3292" s="21" t="s">
        <v>171</v>
      </c>
      <c r="F3292" s="57" t="n">
        <v>0.0826898174876564</v>
      </c>
    </row>
    <row r="3293" customFormat="false" ht="13.8" hidden="false" customHeight="false" outlineLevel="0" collapsed="false">
      <c r="A3293" s="21" t="s">
        <v>34</v>
      </c>
      <c r="B3293" s="21" t="s">
        <v>71</v>
      </c>
      <c r="C3293" s="21" t="s">
        <v>72</v>
      </c>
      <c r="D3293" s="21" t="s">
        <v>126</v>
      </c>
      <c r="E3293" s="21" t="s">
        <v>222</v>
      </c>
      <c r="F3293" s="57" t="n">
        <v>0.0253996448001658</v>
      </c>
    </row>
    <row r="3294" customFormat="false" ht="13.8" hidden="false" customHeight="false" outlineLevel="0" collapsed="false">
      <c r="A3294" s="21" t="s">
        <v>34</v>
      </c>
      <c r="B3294" s="21" t="s">
        <v>71</v>
      </c>
      <c r="C3294" s="21" t="s">
        <v>72</v>
      </c>
      <c r="D3294" s="21" t="s">
        <v>217</v>
      </c>
      <c r="E3294" s="21" t="s">
        <v>218</v>
      </c>
      <c r="F3294" s="57" t="n">
        <v>0.111012312985754</v>
      </c>
    </row>
    <row r="3295" customFormat="false" ht="13.8" hidden="false" customHeight="false" outlineLevel="0" collapsed="false">
      <c r="A3295" s="21" t="s">
        <v>34</v>
      </c>
      <c r="B3295" s="21" t="s">
        <v>71</v>
      </c>
      <c r="C3295" s="21" t="s">
        <v>72</v>
      </c>
      <c r="D3295" s="21" t="s">
        <v>131</v>
      </c>
      <c r="E3295" s="21" t="s">
        <v>131</v>
      </c>
      <c r="F3295" s="57" t="n">
        <v>1.50367213432984</v>
      </c>
    </row>
    <row r="3296" customFormat="false" ht="13.8" hidden="false" customHeight="false" outlineLevel="0" collapsed="false">
      <c r="A3296" s="21" t="s">
        <v>34</v>
      </c>
      <c r="B3296" s="21" t="s">
        <v>71</v>
      </c>
      <c r="C3296" s="21" t="s">
        <v>72</v>
      </c>
      <c r="D3296" s="21" t="s">
        <v>131</v>
      </c>
      <c r="E3296" s="21" t="s">
        <v>132</v>
      </c>
      <c r="F3296" s="57" t="n">
        <v>9.90619136704835</v>
      </c>
    </row>
    <row r="3297" customFormat="false" ht="13.8" hidden="false" customHeight="false" outlineLevel="0" collapsed="false">
      <c r="A3297" s="21" t="s">
        <v>34</v>
      </c>
      <c r="B3297" s="21" t="s">
        <v>71</v>
      </c>
      <c r="C3297" s="21" t="s">
        <v>72</v>
      </c>
      <c r="D3297" s="21" t="s">
        <v>131</v>
      </c>
      <c r="E3297" s="21" t="s">
        <v>172</v>
      </c>
      <c r="F3297" s="57" t="n">
        <v>0.145596918185162</v>
      </c>
    </row>
    <row r="3298" customFormat="false" ht="13.8" hidden="false" customHeight="false" outlineLevel="0" collapsed="false">
      <c r="A3298" s="21" t="s">
        <v>34</v>
      </c>
      <c r="B3298" s="21" t="s">
        <v>71</v>
      </c>
      <c r="C3298" s="21" t="s">
        <v>72</v>
      </c>
      <c r="D3298" s="21" t="s">
        <v>151</v>
      </c>
      <c r="E3298" s="21" t="s">
        <v>151</v>
      </c>
      <c r="F3298" s="57" t="n">
        <v>1.35318297620605</v>
      </c>
    </row>
    <row r="3299" customFormat="false" ht="13.8" hidden="false" customHeight="false" outlineLevel="0" collapsed="false">
      <c r="A3299" s="21" t="s">
        <v>34</v>
      </c>
      <c r="B3299" s="21" t="s">
        <v>71</v>
      </c>
      <c r="C3299" s="21" t="s">
        <v>72</v>
      </c>
      <c r="D3299" s="21" t="s">
        <v>151</v>
      </c>
      <c r="E3299" s="21" t="s">
        <v>173</v>
      </c>
      <c r="F3299" s="57" t="n">
        <v>1.92899806421866</v>
      </c>
    </row>
    <row r="3300" customFormat="false" ht="13.8" hidden="false" customHeight="false" outlineLevel="0" collapsed="false">
      <c r="A3300" s="21" t="s">
        <v>34</v>
      </c>
      <c r="B3300" s="21" t="s">
        <v>71</v>
      </c>
      <c r="C3300" s="21" t="s">
        <v>72</v>
      </c>
      <c r="D3300" s="21" t="s">
        <v>151</v>
      </c>
      <c r="E3300" s="21" t="s">
        <v>185</v>
      </c>
      <c r="F3300" s="57" t="n">
        <v>0.702146532588574</v>
      </c>
    </row>
    <row r="3301" customFormat="false" ht="13.8" hidden="false" customHeight="false" outlineLevel="0" collapsed="false">
      <c r="A3301" s="21" t="s">
        <v>34</v>
      </c>
      <c r="B3301" s="21" t="s">
        <v>71</v>
      </c>
      <c r="C3301" s="21" t="s">
        <v>72</v>
      </c>
      <c r="D3301" s="21" t="s">
        <v>151</v>
      </c>
      <c r="E3301" s="21" t="s">
        <v>192</v>
      </c>
      <c r="F3301" s="57" t="n">
        <v>19.1537303461033</v>
      </c>
    </row>
    <row r="3302" customFormat="false" ht="13.8" hidden="false" customHeight="false" outlineLevel="0" collapsed="false">
      <c r="A3302" s="21" t="s">
        <v>34</v>
      </c>
      <c r="B3302" s="21" t="s">
        <v>71</v>
      </c>
      <c r="C3302" s="21" t="s">
        <v>72</v>
      </c>
      <c r="D3302" s="21" t="s">
        <v>144</v>
      </c>
      <c r="E3302" s="21" t="s">
        <v>178</v>
      </c>
      <c r="F3302" s="57" t="n">
        <v>7.22165558129005</v>
      </c>
    </row>
    <row r="3303" customFormat="false" ht="13.8" hidden="false" customHeight="false" outlineLevel="0" collapsed="false">
      <c r="A3303" s="21" t="s">
        <v>34</v>
      </c>
      <c r="B3303" s="21" t="s">
        <v>71</v>
      </c>
      <c r="C3303" s="21" t="s">
        <v>72</v>
      </c>
      <c r="D3303" s="21" t="s">
        <v>144</v>
      </c>
      <c r="E3303" s="21" t="s">
        <v>145</v>
      </c>
      <c r="F3303" s="57" t="n">
        <v>0.305427065448937</v>
      </c>
    </row>
    <row r="3304" customFormat="false" ht="13.8" hidden="false" customHeight="false" outlineLevel="0" collapsed="false">
      <c r="A3304" s="21" t="s">
        <v>34</v>
      </c>
      <c r="B3304" s="21" t="s">
        <v>71</v>
      </c>
      <c r="C3304" s="21" t="s">
        <v>72</v>
      </c>
      <c r="D3304" s="21" t="s">
        <v>144</v>
      </c>
      <c r="E3304" s="21" t="s">
        <v>146</v>
      </c>
      <c r="F3304" s="57" t="n">
        <v>2.52670419024182</v>
      </c>
    </row>
    <row r="3305" customFormat="false" ht="13.8" hidden="false" customHeight="false" outlineLevel="0" collapsed="false">
      <c r="A3305" s="21" t="s">
        <v>34</v>
      </c>
      <c r="B3305" s="21" t="s">
        <v>71</v>
      </c>
      <c r="C3305" s="21" t="s">
        <v>72</v>
      </c>
      <c r="D3305" s="21" t="s">
        <v>144</v>
      </c>
      <c r="E3305" s="21" t="s">
        <v>152</v>
      </c>
      <c r="F3305" s="57" t="n">
        <v>0.838664706189725</v>
      </c>
    </row>
    <row r="3306" customFormat="false" ht="13.8" hidden="false" customHeight="false" outlineLevel="0" collapsed="false">
      <c r="A3306" s="21" t="s">
        <v>34</v>
      </c>
      <c r="B3306" s="21" t="s">
        <v>71</v>
      </c>
      <c r="C3306" s="21" t="s">
        <v>72</v>
      </c>
      <c r="D3306" s="21" t="s">
        <v>144</v>
      </c>
      <c r="E3306" s="21" t="s">
        <v>147</v>
      </c>
      <c r="F3306" s="57" t="n">
        <v>3.93067446437725</v>
      </c>
    </row>
    <row r="3307" customFormat="false" ht="13.8" hidden="false" customHeight="false" outlineLevel="0" collapsed="false">
      <c r="A3307" s="21" t="s">
        <v>34</v>
      </c>
      <c r="B3307" s="21" t="s">
        <v>71</v>
      </c>
      <c r="C3307" s="21" t="s">
        <v>72</v>
      </c>
      <c r="D3307" s="21" t="s">
        <v>153</v>
      </c>
      <c r="E3307" s="21" t="s">
        <v>154</v>
      </c>
      <c r="F3307" s="57" t="n">
        <v>4.08461636993505</v>
      </c>
    </row>
    <row r="3308" customFormat="false" ht="13.8" hidden="false" customHeight="false" outlineLevel="0" collapsed="false">
      <c r="A3308" s="21" t="s">
        <v>34</v>
      </c>
      <c r="B3308" s="21" t="s">
        <v>101</v>
      </c>
      <c r="C3308" s="21" t="s">
        <v>102</v>
      </c>
      <c r="D3308" s="21" t="s">
        <v>113</v>
      </c>
      <c r="E3308" s="21" t="s">
        <v>114</v>
      </c>
      <c r="F3308" s="57" t="n">
        <v>0.117901549925265</v>
      </c>
    </row>
    <row r="3309" customFormat="false" ht="13.8" hidden="false" customHeight="false" outlineLevel="0" collapsed="false">
      <c r="A3309" s="21" t="s">
        <v>34</v>
      </c>
      <c r="B3309" s="21" t="s">
        <v>101</v>
      </c>
      <c r="C3309" s="21" t="s">
        <v>102</v>
      </c>
      <c r="D3309" s="21" t="s">
        <v>113</v>
      </c>
      <c r="E3309" s="21" t="s">
        <v>181</v>
      </c>
      <c r="F3309" s="57" t="n">
        <v>0.0040901780690088</v>
      </c>
    </row>
    <row r="3310" customFormat="false" ht="13.8" hidden="false" customHeight="false" outlineLevel="0" collapsed="false">
      <c r="A3310" s="21" t="s">
        <v>34</v>
      </c>
      <c r="B3310" s="21" t="s">
        <v>101</v>
      </c>
      <c r="C3310" s="21" t="s">
        <v>102</v>
      </c>
      <c r="D3310" s="21" t="s">
        <v>113</v>
      </c>
      <c r="E3310" s="21" t="s">
        <v>186</v>
      </c>
      <c r="F3310" s="57" t="n">
        <v>0.0705767716180723</v>
      </c>
    </row>
    <row r="3311" customFormat="false" ht="13.8" hidden="false" customHeight="false" outlineLevel="0" collapsed="false">
      <c r="A3311" s="21" t="s">
        <v>34</v>
      </c>
      <c r="B3311" s="21" t="s">
        <v>101</v>
      </c>
      <c r="C3311" s="21" t="s">
        <v>102</v>
      </c>
      <c r="D3311" s="21" t="s">
        <v>113</v>
      </c>
      <c r="E3311" s="21" t="s">
        <v>156</v>
      </c>
      <c r="F3311" s="57" t="n">
        <v>1.66653269267321</v>
      </c>
    </row>
    <row r="3312" customFormat="false" ht="13.8" hidden="false" customHeight="false" outlineLevel="0" collapsed="false">
      <c r="A3312" s="21" t="s">
        <v>34</v>
      </c>
      <c r="B3312" s="21" t="s">
        <v>101</v>
      </c>
      <c r="C3312" s="21" t="s">
        <v>102</v>
      </c>
      <c r="D3312" s="21" t="s">
        <v>113</v>
      </c>
      <c r="E3312" s="21" t="s">
        <v>158</v>
      </c>
      <c r="F3312" s="57" t="n">
        <v>0.15217454414779</v>
      </c>
    </row>
    <row r="3313" customFormat="false" ht="13.8" hidden="false" customHeight="false" outlineLevel="0" collapsed="false">
      <c r="A3313" s="21" t="s">
        <v>34</v>
      </c>
      <c r="B3313" s="21" t="s">
        <v>101</v>
      </c>
      <c r="C3313" s="21" t="s">
        <v>102</v>
      </c>
      <c r="D3313" s="21" t="s">
        <v>113</v>
      </c>
      <c r="E3313" s="21" t="s">
        <v>230</v>
      </c>
      <c r="F3313" s="57" t="n">
        <v>0.0388445606046477</v>
      </c>
    </row>
    <row r="3314" customFormat="false" ht="13.8" hidden="false" customHeight="false" outlineLevel="0" collapsed="false">
      <c r="A3314" s="21" t="s">
        <v>34</v>
      </c>
      <c r="B3314" s="21" t="s">
        <v>101</v>
      </c>
      <c r="C3314" s="21" t="s">
        <v>102</v>
      </c>
      <c r="D3314" s="21" t="s">
        <v>113</v>
      </c>
      <c r="E3314" s="21" t="s">
        <v>115</v>
      </c>
      <c r="F3314" s="57" t="n">
        <v>2.35745356765244</v>
      </c>
    </row>
    <row r="3315" customFormat="false" ht="13.8" hidden="false" customHeight="false" outlineLevel="0" collapsed="false">
      <c r="A3315" s="21" t="s">
        <v>34</v>
      </c>
      <c r="B3315" s="21" t="s">
        <v>101</v>
      </c>
      <c r="C3315" s="21" t="s">
        <v>102</v>
      </c>
      <c r="D3315" s="21" t="s">
        <v>113</v>
      </c>
      <c r="E3315" s="21" t="s">
        <v>208</v>
      </c>
      <c r="F3315" s="57" t="n">
        <v>1.21019799226598</v>
      </c>
    </row>
    <row r="3316" customFormat="false" ht="13.8" hidden="false" customHeight="false" outlineLevel="0" collapsed="false">
      <c r="A3316" s="21" t="s">
        <v>34</v>
      </c>
      <c r="B3316" s="21" t="s">
        <v>101</v>
      </c>
      <c r="C3316" s="21" t="s">
        <v>102</v>
      </c>
      <c r="D3316" s="21" t="s">
        <v>113</v>
      </c>
      <c r="E3316" s="21" t="s">
        <v>116</v>
      </c>
      <c r="F3316" s="57" t="n">
        <v>0.191749779322947</v>
      </c>
    </row>
    <row r="3317" customFormat="false" ht="13.8" hidden="false" customHeight="false" outlineLevel="0" collapsed="false">
      <c r="A3317" s="21" t="s">
        <v>34</v>
      </c>
      <c r="B3317" s="21" t="s">
        <v>101</v>
      </c>
      <c r="C3317" s="21" t="s">
        <v>102</v>
      </c>
      <c r="D3317" s="21" t="s">
        <v>113</v>
      </c>
      <c r="E3317" s="21" t="s">
        <v>117</v>
      </c>
      <c r="F3317" s="57" t="n">
        <v>0.206043544419793</v>
      </c>
    </row>
    <row r="3318" customFormat="false" ht="13.8" hidden="false" customHeight="false" outlineLevel="0" collapsed="false">
      <c r="A3318" s="21" t="s">
        <v>34</v>
      </c>
      <c r="B3318" s="21" t="s">
        <v>101</v>
      </c>
      <c r="C3318" s="21" t="s">
        <v>102</v>
      </c>
      <c r="D3318" s="21" t="s">
        <v>113</v>
      </c>
      <c r="E3318" s="21" t="s">
        <v>225</v>
      </c>
      <c r="F3318" s="57" t="n">
        <v>0.174618492809904</v>
      </c>
    </row>
    <row r="3319" customFormat="false" ht="13.8" hidden="false" customHeight="false" outlineLevel="0" collapsed="false">
      <c r="A3319" s="21" t="s">
        <v>34</v>
      </c>
      <c r="B3319" s="21" t="s">
        <v>101</v>
      </c>
      <c r="C3319" s="21" t="s">
        <v>102</v>
      </c>
      <c r="D3319" s="21" t="s">
        <v>113</v>
      </c>
      <c r="E3319" s="21" t="s">
        <v>118</v>
      </c>
      <c r="F3319" s="57" t="n">
        <v>0.0471173826793351</v>
      </c>
    </row>
    <row r="3320" customFormat="false" ht="13.8" hidden="false" customHeight="false" outlineLevel="0" collapsed="false">
      <c r="A3320" s="21" t="s">
        <v>34</v>
      </c>
      <c r="B3320" s="21" t="s">
        <v>101</v>
      </c>
      <c r="C3320" s="21" t="s">
        <v>102</v>
      </c>
      <c r="D3320" s="21" t="s">
        <v>113</v>
      </c>
      <c r="E3320" s="21" t="s">
        <v>210</v>
      </c>
      <c r="F3320" s="57" t="n">
        <v>0.638985364547051</v>
      </c>
    </row>
    <row r="3321" customFormat="false" ht="13.8" hidden="false" customHeight="false" outlineLevel="0" collapsed="false">
      <c r="A3321" s="21" t="s">
        <v>34</v>
      </c>
      <c r="B3321" s="21" t="s">
        <v>101</v>
      </c>
      <c r="C3321" s="21" t="s">
        <v>102</v>
      </c>
      <c r="D3321" s="21" t="s">
        <v>113</v>
      </c>
      <c r="E3321" s="21" t="s">
        <v>119</v>
      </c>
      <c r="F3321" s="57" t="n">
        <v>0.441435959399166</v>
      </c>
    </row>
    <row r="3322" customFormat="false" ht="13.8" hidden="false" customHeight="false" outlineLevel="0" collapsed="false">
      <c r="A3322" s="21" t="s">
        <v>34</v>
      </c>
      <c r="B3322" s="21" t="s">
        <v>101</v>
      </c>
      <c r="C3322" s="21" t="s">
        <v>102</v>
      </c>
      <c r="D3322" s="21" t="s">
        <v>113</v>
      </c>
      <c r="E3322" s="21" t="s">
        <v>159</v>
      </c>
      <c r="F3322" s="57" t="n">
        <v>0.517248430988603</v>
      </c>
    </row>
    <row r="3323" customFormat="false" ht="13.8" hidden="false" customHeight="false" outlineLevel="0" collapsed="false">
      <c r="A3323" s="21" t="s">
        <v>34</v>
      </c>
      <c r="B3323" s="21" t="s">
        <v>101</v>
      </c>
      <c r="C3323" s="21" t="s">
        <v>102</v>
      </c>
      <c r="D3323" s="21" t="s">
        <v>113</v>
      </c>
      <c r="E3323" s="21" t="s">
        <v>179</v>
      </c>
      <c r="F3323" s="57" t="n">
        <v>0.0221856445293738</v>
      </c>
    </row>
    <row r="3324" customFormat="false" ht="13.8" hidden="false" customHeight="false" outlineLevel="0" collapsed="false">
      <c r="A3324" s="21" t="s">
        <v>34</v>
      </c>
      <c r="B3324" s="21" t="s">
        <v>101</v>
      </c>
      <c r="C3324" s="21" t="s">
        <v>102</v>
      </c>
      <c r="D3324" s="21" t="s">
        <v>113</v>
      </c>
      <c r="E3324" s="21" t="s">
        <v>223</v>
      </c>
      <c r="F3324" s="57" t="n">
        <v>0.0891020274760903</v>
      </c>
    </row>
    <row r="3325" customFormat="false" ht="13.8" hidden="false" customHeight="false" outlineLevel="0" collapsed="false">
      <c r="A3325" s="21" t="s">
        <v>34</v>
      </c>
      <c r="B3325" s="21" t="s">
        <v>101</v>
      </c>
      <c r="C3325" s="21" t="s">
        <v>102</v>
      </c>
      <c r="D3325" s="21" t="s">
        <v>113</v>
      </c>
      <c r="E3325" s="21" t="s">
        <v>211</v>
      </c>
      <c r="F3325" s="57" t="n">
        <v>0.305909224353137</v>
      </c>
    </row>
    <row r="3326" customFormat="false" ht="13.8" hidden="false" customHeight="false" outlineLevel="0" collapsed="false">
      <c r="A3326" s="21" t="s">
        <v>34</v>
      </c>
      <c r="B3326" s="21" t="s">
        <v>101</v>
      </c>
      <c r="C3326" s="21" t="s">
        <v>102</v>
      </c>
      <c r="D3326" s="21" t="s">
        <v>113</v>
      </c>
      <c r="E3326" s="21" t="s">
        <v>160</v>
      </c>
      <c r="F3326" s="57" t="n">
        <v>0.120810628178987</v>
      </c>
    </row>
    <row r="3327" customFormat="false" ht="13.8" hidden="false" customHeight="false" outlineLevel="0" collapsed="false">
      <c r="A3327" s="21" t="s">
        <v>34</v>
      </c>
      <c r="B3327" s="21" t="s">
        <v>101</v>
      </c>
      <c r="C3327" s="21" t="s">
        <v>102</v>
      </c>
      <c r="D3327" s="21" t="s">
        <v>113</v>
      </c>
      <c r="E3327" s="21" t="s">
        <v>212</v>
      </c>
      <c r="F3327" s="57" t="n">
        <v>0.333885468492751</v>
      </c>
    </row>
    <row r="3328" customFormat="false" ht="13.8" hidden="false" customHeight="false" outlineLevel="0" collapsed="false">
      <c r="A3328" s="21" t="s">
        <v>34</v>
      </c>
      <c r="B3328" s="21" t="s">
        <v>101</v>
      </c>
      <c r="C3328" s="21" t="s">
        <v>102</v>
      </c>
      <c r="D3328" s="21" t="s">
        <v>113</v>
      </c>
      <c r="E3328" s="21" t="s">
        <v>224</v>
      </c>
      <c r="F3328" s="57" t="n">
        <v>10.3560049668063</v>
      </c>
    </row>
    <row r="3329" customFormat="false" ht="13.8" hidden="false" customHeight="false" outlineLevel="0" collapsed="false">
      <c r="A3329" s="21" t="s">
        <v>34</v>
      </c>
      <c r="B3329" s="21" t="s">
        <v>101</v>
      </c>
      <c r="C3329" s="21" t="s">
        <v>102</v>
      </c>
      <c r="D3329" s="21" t="s">
        <v>113</v>
      </c>
      <c r="E3329" s="21" t="s">
        <v>121</v>
      </c>
      <c r="F3329" s="57" t="n">
        <v>0.840745960104309</v>
      </c>
    </row>
    <row r="3330" customFormat="false" ht="13.8" hidden="false" customHeight="false" outlineLevel="0" collapsed="false">
      <c r="A3330" s="21" t="s">
        <v>34</v>
      </c>
      <c r="B3330" s="21" t="s">
        <v>101</v>
      </c>
      <c r="C3330" s="21" t="s">
        <v>102</v>
      </c>
      <c r="D3330" s="21" t="s">
        <v>113</v>
      </c>
      <c r="E3330" s="21" t="s">
        <v>201</v>
      </c>
      <c r="F3330" s="57" t="n">
        <v>0.228746977582101</v>
      </c>
    </row>
    <row r="3331" customFormat="false" ht="13.8" hidden="false" customHeight="false" outlineLevel="0" collapsed="false">
      <c r="A3331" s="21" t="s">
        <v>34</v>
      </c>
      <c r="B3331" s="21" t="s">
        <v>101</v>
      </c>
      <c r="C3331" s="21" t="s">
        <v>102</v>
      </c>
      <c r="D3331" s="21" t="s">
        <v>113</v>
      </c>
      <c r="E3331" s="21" t="s">
        <v>161</v>
      </c>
      <c r="F3331" s="57" t="n">
        <v>0.207394464574369</v>
      </c>
    </row>
    <row r="3332" customFormat="false" ht="13.8" hidden="false" customHeight="false" outlineLevel="0" collapsed="false">
      <c r="A3332" s="21" t="s">
        <v>34</v>
      </c>
      <c r="B3332" s="21" t="s">
        <v>101</v>
      </c>
      <c r="C3332" s="21" t="s">
        <v>102</v>
      </c>
      <c r="D3332" s="21" t="s">
        <v>113</v>
      </c>
      <c r="E3332" s="21" t="s">
        <v>122</v>
      </c>
      <c r="F3332" s="57" t="n">
        <v>0.0214080720077867</v>
      </c>
    </row>
    <row r="3333" customFormat="false" ht="13.8" hidden="false" customHeight="false" outlineLevel="0" collapsed="false">
      <c r="A3333" s="21" t="s">
        <v>34</v>
      </c>
      <c r="B3333" s="21" t="s">
        <v>101</v>
      </c>
      <c r="C3333" s="21" t="s">
        <v>102</v>
      </c>
      <c r="D3333" s="21" t="s">
        <v>113</v>
      </c>
      <c r="E3333" s="21" t="s">
        <v>162</v>
      </c>
      <c r="F3333" s="57" t="n">
        <v>0.0407920471442312</v>
      </c>
    </row>
    <row r="3334" customFormat="false" ht="13.8" hidden="false" customHeight="false" outlineLevel="0" collapsed="false">
      <c r="A3334" s="21" t="s">
        <v>34</v>
      </c>
      <c r="B3334" s="21" t="s">
        <v>101</v>
      </c>
      <c r="C3334" s="21" t="s">
        <v>102</v>
      </c>
      <c r="D3334" s="21" t="s">
        <v>113</v>
      </c>
      <c r="E3334" s="21" t="s">
        <v>163</v>
      </c>
      <c r="F3334" s="57" t="n">
        <v>0.153451450927731</v>
      </c>
    </row>
    <row r="3335" customFormat="false" ht="13.8" hidden="false" customHeight="false" outlineLevel="0" collapsed="false">
      <c r="A3335" s="21" t="s">
        <v>34</v>
      </c>
      <c r="B3335" s="21" t="s">
        <v>101</v>
      </c>
      <c r="C3335" s="21" t="s">
        <v>102</v>
      </c>
      <c r="D3335" s="21" t="s">
        <v>113</v>
      </c>
      <c r="E3335" s="21" t="s">
        <v>164</v>
      </c>
      <c r="F3335" s="57" t="n">
        <v>0.0280669760112019</v>
      </c>
    </row>
    <row r="3336" customFormat="false" ht="13.8" hidden="false" customHeight="false" outlineLevel="0" collapsed="false">
      <c r="A3336" s="21" t="s">
        <v>34</v>
      </c>
      <c r="B3336" s="21" t="s">
        <v>101</v>
      </c>
      <c r="C3336" s="21" t="s">
        <v>102</v>
      </c>
      <c r="D3336" s="21" t="s">
        <v>113</v>
      </c>
      <c r="E3336" s="21" t="s">
        <v>215</v>
      </c>
      <c r="F3336" s="57" t="n">
        <v>0.040423132103077</v>
      </c>
    </row>
    <row r="3337" customFormat="false" ht="13.8" hidden="false" customHeight="false" outlineLevel="0" collapsed="false">
      <c r="A3337" s="21" t="s">
        <v>34</v>
      </c>
      <c r="B3337" s="21" t="s">
        <v>101</v>
      </c>
      <c r="C3337" s="21" t="s">
        <v>102</v>
      </c>
      <c r="D3337" s="21" t="s">
        <v>113</v>
      </c>
      <c r="E3337" s="21" t="s">
        <v>167</v>
      </c>
      <c r="F3337" s="57" t="n">
        <v>1.31699406720101</v>
      </c>
    </row>
    <row r="3338" customFormat="false" ht="13.8" hidden="false" customHeight="false" outlineLevel="0" collapsed="false">
      <c r="A3338" s="21" t="s">
        <v>34</v>
      </c>
      <c r="B3338" s="21" t="s">
        <v>101</v>
      </c>
      <c r="C3338" s="21" t="s">
        <v>102</v>
      </c>
      <c r="D3338" s="21" t="s">
        <v>113</v>
      </c>
      <c r="E3338" s="21" t="s">
        <v>123</v>
      </c>
      <c r="F3338" s="57" t="n">
        <v>0.272248002000268</v>
      </c>
    </row>
    <row r="3339" customFormat="false" ht="13.8" hidden="false" customHeight="false" outlineLevel="0" collapsed="false">
      <c r="A3339" s="21" t="s">
        <v>34</v>
      </c>
      <c r="B3339" s="21" t="s">
        <v>101</v>
      </c>
      <c r="C3339" s="21" t="s">
        <v>102</v>
      </c>
      <c r="D3339" s="21" t="s">
        <v>113</v>
      </c>
      <c r="E3339" s="21" t="s">
        <v>124</v>
      </c>
      <c r="F3339" s="57" t="n">
        <v>0.171198073693947</v>
      </c>
    </row>
    <row r="3340" customFormat="false" ht="13.8" hidden="false" customHeight="false" outlineLevel="0" collapsed="false">
      <c r="A3340" s="21" t="s">
        <v>34</v>
      </c>
      <c r="B3340" s="21" t="s">
        <v>101</v>
      </c>
      <c r="C3340" s="21" t="s">
        <v>102</v>
      </c>
      <c r="D3340" s="21" t="s">
        <v>113</v>
      </c>
      <c r="E3340" s="21" t="s">
        <v>148</v>
      </c>
      <c r="F3340" s="57" t="n">
        <v>0.148803681086004</v>
      </c>
    </row>
    <row r="3341" customFormat="false" ht="13.8" hidden="false" customHeight="false" outlineLevel="0" collapsed="false">
      <c r="A3341" s="21" t="s">
        <v>34</v>
      </c>
      <c r="B3341" s="21" t="s">
        <v>101</v>
      </c>
      <c r="C3341" s="21" t="s">
        <v>102</v>
      </c>
      <c r="D3341" s="21" t="s">
        <v>113</v>
      </c>
      <c r="E3341" s="21" t="s">
        <v>168</v>
      </c>
      <c r="F3341" s="57" t="n">
        <v>0.0795379596419498</v>
      </c>
    </row>
    <row r="3342" customFormat="false" ht="13.8" hidden="false" customHeight="false" outlineLevel="0" collapsed="false">
      <c r="A3342" s="21" t="s">
        <v>34</v>
      </c>
      <c r="B3342" s="21" t="s">
        <v>101</v>
      </c>
      <c r="C3342" s="21" t="s">
        <v>102</v>
      </c>
      <c r="D3342" s="21" t="s">
        <v>113</v>
      </c>
      <c r="E3342" s="21" t="s">
        <v>149</v>
      </c>
      <c r="F3342" s="57" t="n">
        <v>0.258752896435995</v>
      </c>
    </row>
    <row r="3343" customFormat="false" ht="13.8" hidden="false" customHeight="false" outlineLevel="0" collapsed="false">
      <c r="A3343" s="21" t="s">
        <v>34</v>
      </c>
      <c r="B3343" s="21" t="s">
        <v>101</v>
      </c>
      <c r="C3343" s="21" t="s">
        <v>102</v>
      </c>
      <c r="D3343" s="21" t="s">
        <v>113</v>
      </c>
      <c r="E3343" s="21" t="s">
        <v>180</v>
      </c>
      <c r="F3343" s="57" t="n">
        <v>0.219007407342312</v>
      </c>
    </row>
    <row r="3344" customFormat="false" ht="13.8" hidden="false" customHeight="false" outlineLevel="0" collapsed="false">
      <c r="A3344" s="21" t="s">
        <v>34</v>
      </c>
      <c r="B3344" s="21" t="s">
        <v>101</v>
      </c>
      <c r="C3344" s="21" t="s">
        <v>102</v>
      </c>
      <c r="D3344" s="21" t="s">
        <v>113</v>
      </c>
      <c r="E3344" s="21" t="s">
        <v>150</v>
      </c>
      <c r="F3344" s="57" t="n">
        <v>0.0572378321392642</v>
      </c>
    </row>
    <row r="3345" customFormat="false" ht="13.8" hidden="false" customHeight="false" outlineLevel="0" collapsed="false">
      <c r="A3345" s="21" t="s">
        <v>34</v>
      </c>
      <c r="B3345" s="21" t="s">
        <v>101</v>
      </c>
      <c r="C3345" s="21" t="s">
        <v>102</v>
      </c>
      <c r="D3345" s="21" t="s">
        <v>169</v>
      </c>
      <c r="E3345" s="21" t="s">
        <v>170</v>
      </c>
      <c r="F3345" s="57" t="n">
        <v>0.0817920616065929</v>
      </c>
    </row>
    <row r="3346" customFormat="false" ht="13.8" hidden="false" customHeight="false" outlineLevel="0" collapsed="false">
      <c r="A3346" s="21" t="s">
        <v>34</v>
      </c>
      <c r="B3346" s="21" t="s">
        <v>101</v>
      </c>
      <c r="C3346" s="21" t="s">
        <v>102</v>
      </c>
      <c r="D3346" s="21" t="s">
        <v>126</v>
      </c>
      <c r="E3346" s="21" t="s">
        <v>126</v>
      </c>
      <c r="F3346" s="57" t="n">
        <v>0.0715764386782469</v>
      </c>
    </row>
    <row r="3347" customFormat="false" ht="13.8" hidden="false" customHeight="false" outlineLevel="0" collapsed="false">
      <c r="A3347" s="21" t="s">
        <v>34</v>
      </c>
      <c r="B3347" s="21" t="s">
        <v>101</v>
      </c>
      <c r="C3347" s="21" t="s">
        <v>102</v>
      </c>
      <c r="D3347" s="21" t="s">
        <v>126</v>
      </c>
      <c r="E3347" s="21" t="s">
        <v>216</v>
      </c>
      <c r="F3347" s="57" t="n">
        <v>0.000197039429914352</v>
      </c>
    </row>
    <row r="3348" customFormat="false" ht="13.8" hidden="false" customHeight="false" outlineLevel="0" collapsed="false">
      <c r="A3348" s="21" t="s">
        <v>34</v>
      </c>
      <c r="B3348" s="21" t="s">
        <v>101</v>
      </c>
      <c r="C3348" s="21" t="s">
        <v>102</v>
      </c>
      <c r="D3348" s="21" t="s">
        <v>126</v>
      </c>
      <c r="E3348" s="21" t="s">
        <v>221</v>
      </c>
      <c r="F3348" s="57" t="n">
        <v>0.00457798048015948</v>
      </c>
    </row>
    <row r="3349" customFormat="false" ht="13.8" hidden="false" customHeight="false" outlineLevel="0" collapsed="false">
      <c r="A3349" s="21" t="s">
        <v>34</v>
      </c>
      <c r="B3349" s="21" t="s">
        <v>101</v>
      </c>
      <c r="C3349" s="21" t="s">
        <v>102</v>
      </c>
      <c r="D3349" s="21" t="s">
        <v>126</v>
      </c>
      <c r="E3349" s="21" t="s">
        <v>206</v>
      </c>
      <c r="F3349" s="57" t="n">
        <v>0.00415196879410009</v>
      </c>
    </row>
    <row r="3350" customFormat="false" ht="13.8" hidden="false" customHeight="false" outlineLevel="0" collapsed="false">
      <c r="A3350" s="21" t="s">
        <v>34</v>
      </c>
      <c r="B3350" s="21" t="s">
        <v>101</v>
      </c>
      <c r="C3350" s="21" t="s">
        <v>102</v>
      </c>
      <c r="D3350" s="21" t="s">
        <v>126</v>
      </c>
      <c r="E3350" s="21" t="s">
        <v>194</v>
      </c>
      <c r="F3350" s="57" t="n">
        <v>0.0130952595038796</v>
      </c>
    </row>
    <row r="3351" customFormat="false" ht="13.8" hidden="false" customHeight="false" outlineLevel="0" collapsed="false">
      <c r="A3351" s="21" t="s">
        <v>34</v>
      </c>
      <c r="B3351" s="21" t="s">
        <v>101</v>
      </c>
      <c r="C3351" s="21" t="s">
        <v>102</v>
      </c>
      <c r="D3351" s="21" t="s">
        <v>126</v>
      </c>
      <c r="E3351" s="21" t="s">
        <v>177</v>
      </c>
      <c r="F3351" s="57" t="n">
        <v>0.0206252078888865</v>
      </c>
    </row>
    <row r="3352" customFormat="false" ht="13.8" hidden="false" customHeight="false" outlineLevel="0" collapsed="false">
      <c r="A3352" s="21" t="s">
        <v>34</v>
      </c>
      <c r="B3352" s="21" t="s">
        <v>101</v>
      </c>
      <c r="C3352" s="21" t="s">
        <v>102</v>
      </c>
      <c r="D3352" s="21" t="s">
        <v>126</v>
      </c>
      <c r="E3352" s="21" t="s">
        <v>127</v>
      </c>
      <c r="F3352" s="57" t="n">
        <v>0.123214264404752</v>
      </c>
    </row>
    <row r="3353" customFormat="false" ht="13.8" hidden="false" customHeight="false" outlineLevel="0" collapsed="false">
      <c r="A3353" s="21" t="s">
        <v>34</v>
      </c>
      <c r="B3353" s="21" t="s">
        <v>101</v>
      </c>
      <c r="C3353" s="21" t="s">
        <v>102</v>
      </c>
      <c r="D3353" s="21" t="s">
        <v>126</v>
      </c>
      <c r="E3353" s="21" t="s">
        <v>233</v>
      </c>
      <c r="F3353" s="57" t="n">
        <v>0.00726973944801459</v>
      </c>
    </row>
    <row r="3354" customFormat="false" ht="13.8" hidden="false" customHeight="false" outlineLevel="0" collapsed="false">
      <c r="A3354" s="21" t="s">
        <v>34</v>
      </c>
      <c r="B3354" s="21" t="s">
        <v>101</v>
      </c>
      <c r="C3354" s="21" t="s">
        <v>102</v>
      </c>
      <c r="D3354" s="21" t="s">
        <v>217</v>
      </c>
      <c r="E3354" s="21" t="s">
        <v>217</v>
      </c>
      <c r="F3354" s="57" t="n">
        <v>0.0542388237831388</v>
      </c>
    </row>
    <row r="3355" customFormat="false" ht="13.8" hidden="false" customHeight="false" outlineLevel="0" collapsed="false">
      <c r="A3355" s="21" t="s">
        <v>34</v>
      </c>
      <c r="B3355" s="21" t="s">
        <v>101</v>
      </c>
      <c r="C3355" s="21" t="s">
        <v>102</v>
      </c>
      <c r="D3355" s="21" t="s">
        <v>217</v>
      </c>
      <c r="E3355" s="21" t="s">
        <v>218</v>
      </c>
      <c r="F3355" s="57" t="n">
        <v>0.266189622843147</v>
      </c>
    </row>
    <row r="3356" customFormat="false" ht="13.8" hidden="false" customHeight="false" outlineLevel="0" collapsed="false">
      <c r="A3356" s="21" t="s">
        <v>34</v>
      </c>
      <c r="B3356" s="21" t="s">
        <v>101</v>
      </c>
      <c r="C3356" s="21" t="s">
        <v>102</v>
      </c>
      <c r="D3356" s="21" t="s">
        <v>236</v>
      </c>
      <c r="E3356" s="21" t="s">
        <v>237</v>
      </c>
      <c r="F3356" s="57" t="n">
        <v>0.0654105004928446</v>
      </c>
    </row>
    <row r="3357" customFormat="false" ht="13.8" hidden="false" customHeight="false" outlineLevel="0" collapsed="false">
      <c r="A3357" s="21" t="s">
        <v>34</v>
      </c>
      <c r="B3357" s="21" t="s">
        <v>101</v>
      </c>
      <c r="C3357" s="21" t="s">
        <v>102</v>
      </c>
      <c r="D3357" s="21" t="s">
        <v>131</v>
      </c>
      <c r="E3357" s="21" t="s">
        <v>131</v>
      </c>
      <c r="F3357" s="57" t="n">
        <v>0.158948429671622</v>
      </c>
    </row>
    <row r="3358" customFormat="false" ht="13.8" hidden="false" customHeight="false" outlineLevel="0" collapsed="false">
      <c r="A3358" s="21" t="s">
        <v>34</v>
      </c>
      <c r="B3358" s="21" t="s">
        <v>101</v>
      </c>
      <c r="C3358" s="21" t="s">
        <v>102</v>
      </c>
      <c r="D3358" s="21" t="s">
        <v>131</v>
      </c>
      <c r="E3358" s="21" t="s">
        <v>196</v>
      </c>
      <c r="F3358" s="57" t="n">
        <v>0.0638107883080561</v>
      </c>
    </row>
    <row r="3359" customFormat="false" ht="13.8" hidden="false" customHeight="false" outlineLevel="0" collapsed="false">
      <c r="A3359" s="21" t="s">
        <v>34</v>
      </c>
      <c r="B3359" s="21" t="s">
        <v>101</v>
      </c>
      <c r="C3359" s="21" t="s">
        <v>102</v>
      </c>
      <c r="D3359" s="21" t="s">
        <v>131</v>
      </c>
      <c r="E3359" s="21" t="s">
        <v>226</v>
      </c>
      <c r="F3359" s="57" t="n">
        <v>0.22222704764895</v>
      </c>
    </row>
    <row r="3360" customFormat="false" ht="13.8" hidden="false" customHeight="false" outlineLevel="0" collapsed="false">
      <c r="A3360" s="21" t="s">
        <v>34</v>
      </c>
      <c r="B3360" s="21" t="s">
        <v>101</v>
      </c>
      <c r="C3360" s="21" t="s">
        <v>102</v>
      </c>
      <c r="D3360" s="21" t="s">
        <v>131</v>
      </c>
      <c r="E3360" s="21" t="s">
        <v>132</v>
      </c>
      <c r="F3360" s="57" t="n">
        <v>13.0601011497383</v>
      </c>
    </row>
    <row r="3361" customFormat="false" ht="13.8" hidden="false" customHeight="false" outlineLevel="0" collapsed="false">
      <c r="A3361" s="21" t="s">
        <v>34</v>
      </c>
      <c r="B3361" s="21" t="s">
        <v>101</v>
      </c>
      <c r="C3361" s="21" t="s">
        <v>102</v>
      </c>
      <c r="D3361" s="21" t="s">
        <v>131</v>
      </c>
      <c r="E3361" s="21" t="s">
        <v>172</v>
      </c>
      <c r="F3361" s="57" t="n">
        <v>1.54137384243122</v>
      </c>
    </row>
    <row r="3362" customFormat="false" ht="13.8" hidden="false" customHeight="false" outlineLevel="0" collapsed="false">
      <c r="A3362" s="21" t="s">
        <v>34</v>
      </c>
      <c r="B3362" s="21" t="s">
        <v>101</v>
      </c>
      <c r="C3362" s="21" t="s">
        <v>102</v>
      </c>
      <c r="D3362" s="21" t="s">
        <v>151</v>
      </c>
      <c r="E3362" s="21" t="s">
        <v>151</v>
      </c>
      <c r="F3362" s="57" t="n">
        <v>27.2580931431608</v>
      </c>
    </row>
    <row r="3363" customFormat="false" ht="13.8" hidden="false" customHeight="false" outlineLevel="0" collapsed="false">
      <c r="A3363" s="21" t="s">
        <v>34</v>
      </c>
      <c r="B3363" s="21" t="s">
        <v>101</v>
      </c>
      <c r="C3363" s="21" t="s">
        <v>102</v>
      </c>
      <c r="D3363" s="21" t="s">
        <v>151</v>
      </c>
      <c r="E3363" s="21" t="s">
        <v>173</v>
      </c>
      <c r="F3363" s="57" t="n">
        <v>3.10207417273392</v>
      </c>
    </row>
    <row r="3364" customFormat="false" ht="13.8" hidden="false" customHeight="false" outlineLevel="0" collapsed="false">
      <c r="A3364" s="21" t="s">
        <v>34</v>
      </c>
      <c r="B3364" s="21" t="s">
        <v>101</v>
      </c>
      <c r="C3364" s="21" t="s">
        <v>102</v>
      </c>
      <c r="D3364" s="21" t="s">
        <v>151</v>
      </c>
      <c r="E3364" s="21" t="s">
        <v>174</v>
      </c>
      <c r="F3364" s="57" t="n">
        <v>0.481975589044878</v>
      </c>
    </row>
    <row r="3365" customFormat="false" ht="13.8" hidden="false" customHeight="false" outlineLevel="0" collapsed="false">
      <c r="A3365" s="21" t="s">
        <v>34</v>
      </c>
      <c r="B3365" s="21" t="s">
        <v>101</v>
      </c>
      <c r="C3365" s="21" t="s">
        <v>102</v>
      </c>
      <c r="D3365" s="21" t="s">
        <v>151</v>
      </c>
      <c r="E3365" s="21" t="s">
        <v>219</v>
      </c>
      <c r="F3365" s="57" t="n">
        <v>0.0498497243472811</v>
      </c>
    </row>
    <row r="3366" customFormat="false" ht="13.8" hidden="false" customHeight="false" outlineLevel="0" collapsed="false">
      <c r="A3366" s="21" t="s">
        <v>34</v>
      </c>
      <c r="B3366" s="21" t="s">
        <v>101</v>
      </c>
      <c r="C3366" s="21" t="s">
        <v>102</v>
      </c>
      <c r="D3366" s="21" t="s">
        <v>151</v>
      </c>
      <c r="E3366" s="21" t="s">
        <v>185</v>
      </c>
      <c r="F3366" s="57" t="n">
        <v>0.694775808848583</v>
      </c>
    </row>
    <row r="3367" customFormat="false" ht="13.8" hidden="false" customHeight="false" outlineLevel="0" collapsed="false">
      <c r="A3367" s="21" t="s">
        <v>34</v>
      </c>
      <c r="B3367" s="21" t="s">
        <v>101</v>
      </c>
      <c r="C3367" s="21" t="s">
        <v>102</v>
      </c>
      <c r="D3367" s="21" t="s">
        <v>151</v>
      </c>
      <c r="E3367" s="21" t="s">
        <v>192</v>
      </c>
      <c r="F3367" s="57" t="n">
        <v>7.14349181001232</v>
      </c>
    </row>
    <row r="3368" customFormat="false" ht="13.8" hidden="false" customHeight="false" outlineLevel="0" collapsed="false">
      <c r="A3368" s="21" t="s">
        <v>34</v>
      </c>
      <c r="B3368" s="21" t="s">
        <v>101</v>
      </c>
      <c r="C3368" s="21" t="s">
        <v>102</v>
      </c>
      <c r="D3368" s="21" t="s">
        <v>189</v>
      </c>
      <c r="E3368" s="21" t="s">
        <v>190</v>
      </c>
      <c r="F3368" s="57" t="n">
        <v>0.140750070504763</v>
      </c>
    </row>
    <row r="3369" customFormat="false" ht="13.8" hidden="false" customHeight="false" outlineLevel="0" collapsed="false">
      <c r="A3369" s="21" t="s">
        <v>34</v>
      </c>
      <c r="B3369" s="21" t="s">
        <v>101</v>
      </c>
      <c r="C3369" s="21" t="s">
        <v>102</v>
      </c>
      <c r="D3369" s="21" t="s">
        <v>141</v>
      </c>
      <c r="E3369" s="21" t="s">
        <v>141</v>
      </c>
      <c r="F3369" s="57" t="n">
        <v>1.29549544149567</v>
      </c>
    </row>
    <row r="3370" customFormat="false" ht="13.8" hidden="false" customHeight="false" outlineLevel="0" collapsed="false">
      <c r="A3370" s="21" t="s">
        <v>34</v>
      </c>
      <c r="B3370" s="21" t="s">
        <v>101</v>
      </c>
      <c r="C3370" s="21" t="s">
        <v>102</v>
      </c>
      <c r="D3370" s="21" t="s">
        <v>141</v>
      </c>
      <c r="E3370" s="21" t="s">
        <v>142</v>
      </c>
      <c r="F3370" s="57" t="n">
        <v>1.44258867930448</v>
      </c>
    </row>
    <row r="3371" customFormat="false" ht="13.8" hidden="false" customHeight="false" outlineLevel="0" collapsed="false">
      <c r="A3371" s="21" t="s">
        <v>34</v>
      </c>
      <c r="B3371" s="21" t="s">
        <v>101</v>
      </c>
      <c r="C3371" s="21" t="s">
        <v>102</v>
      </c>
      <c r="D3371" s="21" t="s">
        <v>141</v>
      </c>
      <c r="E3371" s="21" t="s">
        <v>143</v>
      </c>
      <c r="F3371" s="57" t="n">
        <v>0.798330134394564</v>
      </c>
    </row>
    <row r="3372" customFormat="false" ht="13.8" hidden="false" customHeight="false" outlineLevel="0" collapsed="false">
      <c r="A3372" s="21" t="s">
        <v>34</v>
      </c>
      <c r="B3372" s="21" t="s">
        <v>101</v>
      </c>
      <c r="C3372" s="21" t="s">
        <v>102</v>
      </c>
      <c r="D3372" s="21" t="s">
        <v>141</v>
      </c>
      <c r="E3372" s="21" t="s">
        <v>199</v>
      </c>
      <c r="F3372" s="57" t="n">
        <v>0.146066905791421</v>
      </c>
    </row>
    <row r="3373" customFormat="false" ht="13.8" hidden="false" customHeight="false" outlineLevel="0" collapsed="false">
      <c r="A3373" s="21" t="s">
        <v>34</v>
      </c>
      <c r="B3373" s="21" t="s">
        <v>101</v>
      </c>
      <c r="C3373" s="21" t="s">
        <v>102</v>
      </c>
      <c r="D3373" s="21" t="s">
        <v>144</v>
      </c>
      <c r="E3373" s="21" t="s">
        <v>178</v>
      </c>
      <c r="F3373" s="57" t="n">
        <v>10.272482844401</v>
      </c>
    </row>
    <row r="3374" customFormat="false" ht="13.8" hidden="false" customHeight="false" outlineLevel="0" collapsed="false">
      <c r="A3374" s="21" t="s">
        <v>34</v>
      </c>
      <c r="B3374" s="21" t="s">
        <v>101</v>
      </c>
      <c r="C3374" s="21" t="s">
        <v>102</v>
      </c>
      <c r="D3374" s="21" t="s">
        <v>144</v>
      </c>
      <c r="E3374" s="21" t="s">
        <v>145</v>
      </c>
      <c r="F3374" s="57" t="n">
        <v>0.544720991175487</v>
      </c>
    </row>
    <row r="3375" customFormat="false" ht="13.8" hidden="false" customHeight="false" outlineLevel="0" collapsed="false">
      <c r="A3375" s="21" t="s">
        <v>34</v>
      </c>
      <c r="B3375" s="21" t="s">
        <v>101</v>
      </c>
      <c r="C3375" s="21" t="s">
        <v>102</v>
      </c>
      <c r="D3375" s="21" t="s">
        <v>144</v>
      </c>
      <c r="E3375" s="21" t="s">
        <v>146</v>
      </c>
      <c r="F3375" s="57" t="n">
        <v>1.20916184659587</v>
      </c>
    </row>
    <row r="3376" customFormat="false" ht="13.8" hidden="false" customHeight="false" outlineLevel="0" collapsed="false">
      <c r="A3376" s="21" t="s">
        <v>34</v>
      </c>
      <c r="B3376" s="21" t="s">
        <v>101</v>
      </c>
      <c r="C3376" s="21" t="s">
        <v>102</v>
      </c>
      <c r="D3376" s="21" t="s">
        <v>144</v>
      </c>
      <c r="E3376" s="21" t="s">
        <v>147</v>
      </c>
      <c r="F3376" s="57" t="n">
        <v>3.1817610092598</v>
      </c>
    </row>
    <row r="3377" customFormat="false" ht="13.8" hidden="false" customHeight="false" outlineLevel="0" collapsed="false">
      <c r="A3377" s="21" t="s">
        <v>34</v>
      </c>
      <c r="B3377" s="21" t="s">
        <v>101</v>
      </c>
      <c r="C3377" s="21" t="s">
        <v>102</v>
      </c>
      <c r="D3377" s="21" t="s">
        <v>144</v>
      </c>
      <c r="E3377" s="21" t="s">
        <v>176</v>
      </c>
      <c r="F3377" s="57" t="n">
        <v>0.0247835423741007</v>
      </c>
    </row>
    <row r="3378" customFormat="false" ht="13.8" hidden="false" customHeight="false" outlineLevel="0" collapsed="false">
      <c r="A3378" s="21" t="s">
        <v>34</v>
      </c>
      <c r="B3378" s="21" t="s">
        <v>101</v>
      </c>
      <c r="C3378" s="21" t="s">
        <v>102</v>
      </c>
      <c r="D3378" s="21" t="s">
        <v>144</v>
      </c>
      <c r="E3378" s="21" t="s">
        <v>256</v>
      </c>
      <c r="F3378" s="57" t="n">
        <v>0.00940138419987598</v>
      </c>
    </row>
    <row r="3379" customFormat="false" ht="13.8" hidden="false" customHeight="false" outlineLevel="0" collapsed="false">
      <c r="A3379" s="21" t="s">
        <v>34</v>
      </c>
      <c r="B3379" s="21" t="s">
        <v>101</v>
      </c>
      <c r="C3379" s="21" t="s">
        <v>102</v>
      </c>
      <c r="D3379" s="21" t="s">
        <v>153</v>
      </c>
      <c r="E3379" s="21" t="s">
        <v>154</v>
      </c>
      <c r="F3379" s="57" t="n">
        <v>3.29771896624795</v>
      </c>
    </row>
    <row r="3380" customFormat="false" ht="13.8" hidden="false" customHeight="false" outlineLevel="0" collapsed="false">
      <c r="A3380" s="21" t="s">
        <v>34</v>
      </c>
      <c r="B3380" s="21" t="s">
        <v>61</v>
      </c>
      <c r="C3380" s="21" t="s">
        <v>92</v>
      </c>
      <c r="D3380" s="21" t="s">
        <v>113</v>
      </c>
      <c r="E3380" s="21" t="s">
        <v>114</v>
      </c>
      <c r="F3380" s="57" t="n">
        <v>4.17134289656971</v>
      </c>
    </row>
    <row r="3381" customFormat="false" ht="13.8" hidden="false" customHeight="false" outlineLevel="0" collapsed="false">
      <c r="A3381" s="21" t="s">
        <v>34</v>
      </c>
      <c r="B3381" s="21" t="s">
        <v>61</v>
      </c>
      <c r="C3381" s="21" t="s">
        <v>92</v>
      </c>
      <c r="D3381" s="21" t="s">
        <v>113</v>
      </c>
      <c r="E3381" s="21" t="s">
        <v>181</v>
      </c>
      <c r="F3381" s="57" t="n">
        <v>0.610175617696368</v>
      </c>
    </row>
    <row r="3382" customFormat="false" ht="13.8" hidden="false" customHeight="false" outlineLevel="0" collapsed="false">
      <c r="A3382" s="21" t="s">
        <v>34</v>
      </c>
      <c r="B3382" s="21" t="s">
        <v>61</v>
      </c>
      <c r="C3382" s="21" t="s">
        <v>92</v>
      </c>
      <c r="D3382" s="21" t="s">
        <v>113</v>
      </c>
      <c r="E3382" s="21" t="s">
        <v>186</v>
      </c>
      <c r="F3382" s="57" t="n">
        <v>0.12200389430028</v>
      </c>
    </row>
    <row r="3383" customFormat="false" ht="13.8" hidden="false" customHeight="false" outlineLevel="0" collapsed="false">
      <c r="A3383" s="21" t="s">
        <v>34</v>
      </c>
      <c r="B3383" s="21" t="s">
        <v>61</v>
      </c>
      <c r="C3383" s="21" t="s">
        <v>92</v>
      </c>
      <c r="D3383" s="21" t="s">
        <v>113</v>
      </c>
      <c r="E3383" s="21" t="s">
        <v>156</v>
      </c>
      <c r="F3383" s="57" t="n">
        <v>1.15301972862085</v>
      </c>
    </row>
    <row r="3384" customFormat="false" ht="13.8" hidden="false" customHeight="false" outlineLevel="0" collapsed="false">
      <c r="A3384" s="21" t="s">
        <v>34</v>
      </c>
      <c r="B3384" s="21" t="s">
        <v>61</v>
      </c>
      <c r="C3384" s="21" t="s">
        <v>92</v>
      </c>
      <c r="D3384" s="21" t="s">
        <v>113</v>
      </c>
      <c r="E3384" s="21" t="s">
        <v>157</v>
      </c>
      <c r="F3384" s="57" t="n">
        <v>4.11335744587483</v>
      </c>
    </row>
    <row r="3385" customFormat="false" ht="13.8" hidden="false" customHeight="false" outlineLevel="0" collapsed="false">
      <c r="A3385" s="21" t="s">
        <v>34</v>
      </c>
      <c r="B3385" s="21" t="s">
        <v>61</v>
      </c>
      <c r="C3385" s="21" t="s">
        <v>92</v>
      </c>
      <c r="D3385" s="21" t="s">
        <v>113</v>
      </c>
      <c r="E3385" s="21" t="s">
        <v>158</v>
      </c>
      <c r="F3385" s="57" t="n">
        <v>0.841235185595709</v>
      </c>
    </row>
    <row r="3386" customFormat="false" ht="13.8" hidden="false" customHeight="false" outlineLevel="0" collapsed="false">
      <c r="A3386" s="21" t="s">
        <v>34</v>
      </c>
      <c r="B3386" s="21" t="s">
        <v>61</v>
      </c>
      <c r="C3386" s="21" t="s">
        <v>92</v>
      </c>
      <c r="D3386" s="21" t="s">
        <v>113</v>
      </c>
      <c r="E3386" s="21" t="s">
        <v>115</v>
      </c>
      <c r="F3386" s="57" t="n">
        <v>0.467838692393636</v>
      </c>
    </row>
    <row r="3387" customFormat="false" ht="13.8" hidden="false" customHeight="false" outlineLevel="0" collapsed="false">
      <c r="A3387" s="21" t="s">
        <v>34</v>
      </c>
      <c r="B3387" s="21" t="s">
        <v>61</v>
      </c>
      <c r="C3387" s="21" t="s">
        <v>92</v>
      </c>
      <c r="D3387" s="21" t="s">
        <v>113</v>
      </c>
      <c r="E3387" s="21" t="s">
        <v>207</v>
      </c>
      <c r="F3387" s="57" t="n">
        <v>4.58907685182209</v>
      </c>
    </row>
    <row r="3388" customFormat="false" ht="13.8" hidden="false" customHeight="false" outlineLevel="0" collapsed="false">
      <c r="A3388" s="21" t="s">
        <v>34</v>
      </c>
      <c r="B3388" s="21" t="s">
        <v>61</v>
      </c>
      <c r="C3388" s="21" t="s">
        <v>92</v>
      </c>
      <c r="D3388" s="21" t="s">
        <v>113</v>
      </c>
      <c r="E3388" s="21" t="s">
        <v>208</v>
      </c>
      <c r="F3388" s="57" t="n">
        <v>2.88199098393266</v>
      </c>
    </row>
    <row r="3389" customFormat="false" ht="13.8" hidden="false" customHeight="false" outlineLevel="0" collapsed="false">
      <c r="A3389" s="21" t="s">
        <v>34</v>
      </c>
      <c r="B3389" s="21" t="s">
        <v>61</v>
      </c>
      <c r="C3389" s="21" t="s">
        <v>92</v>
      </c>
      <c r="D3389" s="21" t="s">
        <v>113</v>
      </c>
      <c r="E3389" s="21" t="s">
        <v>183</v>
      </c>
      <c r="F3389" s="57" t="n">
        <v>6.81297137740912</v>
      </c>
    </row>
    <row r="3390" customFormat="false" ht="13.8" hidden="false" customHeight="false" outlineLevel="0" collapsed="false">
      <c r="A3390" s="21" t="s">
        <v>34</v>
      </c>
      <c r="B3390" s="21" t="s">
        <v>61</v>
      </c>
      <c r="C3390" s="21" t="s">
        <v>92</v>
      </c>
      <c r="D3390" s="21" t="s">
        <v>113</v>
      </c>
      <c r="E3390" s="21" t="s">
        <v>116</v>
      </c>
      <c r="F3390" s="57" t="n">
        <v>2.51088613710969</v>
      </c>
    </row>
    <row r="3391" customFormat="false" ht="13.8" hidden="false" customHeight="false" outlineLevel="0" collapsed="false">
      <c r="A3391" s="21" t="s">
        <v>34</v>
      </c>
      <c r="B3391" s="21" t="s">
        <v>61</v>
      </c>
      <c r="C3391" s="21" t="s">
        <v>92</v>
      </c>
      <c r="D3391" s="21" t="s">
        <v>113</v>
      </c>
      <c r="E3391" s="21" t="s">
        <v>117</v>
      </c>
      <c r="F3391" s="57" t="n">
        <v>8.52092368507957</v>
      </c>
    </row>
    <row r="3392" customFormat="false" ht="13.8" hidden="false" customHeight="false" outlineLevel="0" collapsed="false">
      <c r="A3392" s="21" t="s">
        <v>34</v>
      </c>
      <c r="B3392" s="21" t="s">
        <v>61</v>
      </c>
      <c r="C3392" s="21" t="s">
        <v>92</v>
      </c>
      <c r="D3392" s="21" t="s">
        <v>113</v>
      </c>
      <c r="E3392" s="21" t="s">
        <v>225</v>
      </c>
      <c r="F3392" s="57" t="n">
        <v>7.49754873472631</v>
      </c>
    </row>
    <row r="3393" customFormat="false" ht="13.8" hidden="false" customHeight="false" outlineLevel="0" collapsed="false">
      <c r="A3393" s="21" t="s">
        <v>34</v>
      </c>
      <c r="B3393" s="21" t="s">
        <v>61</v>
      </c>
      <c r="C3393" s="21" t="s">
        <v>92</v>
      </c>
      <c r="D3393" s="21" t="s">
        <v>113</v>
      </c>
      <c r="E3393" s="21" t="s">
        <v>191</v>
      </c>
      <c r="F3393" s="57" t="n">
        <v>0.836906474795342</v>
      </c>
    </row>
    <row r="3394" customFormat="false" ht="13.8" hidden="false" customHeight="false" outlineLevel="0" collapsed="false">
      <c r="A3394" s="21" t="s">
        <v>34</v>
      </c>
      <c r="B3394" s="21" t="s">
        <v>61</v>
      </c>
      <c r="C3394" s="21" t="s">
        <v>92</v>
      </c>
      <c r="D3394" s="21" t="s">
        <v>113</v>
      </c>
      <c r="E3394" s="21" t="s">
        <v>118</v>
      </c>
      <c r="F3394" s="57" t="n">
        <v>0.083471439854396</v>
      </c>
    </row>
    <row r="3395" customFormat="false" ht="13.8" hidden="false" customHeight="false" outlineLevel="0" collapsed="false">
      <c r="A3395" s="21" t="s">
        <v>34</v>
      </c>
      <c r="B3395" s="21" t="s">
        <v>61</v>
      </c>
      <c r="C3395" s="21" t="s">
        <v>92</v>
      </c>
      <c r="D3395" s="21" t="s">
        <v>113</v>
      </c>
      <c r="E3395" s="21" t="s">
        <v>119</v>
      </c>
      <c r="F3395" s="57" t="n">
        <v>0.750909482590171</v>
      </c>
    </row>
    <row r="3396" customFormat="false" ht="13.8" hidden="false" customHeight="false" outlineLevel="0" collapsed="false">
      <c r="A3396" s="21" t="s">
        <v>34</v>
      </c>
      <c r="B3396" s="21" t="s">
        <v>61</v>
      </c>
      <c r="C3396" s="21" t="s">
        <v>92</v>
      </c>
      <c r="D3396" s="21" t="s">
        <v>113</v>
      </c>
      <c r="E3396" s="21" t="s">
        <v>159</v>
      </c>
      <c r="F3396" s="57" t="n">
        <v>0.34981748148819</v>
      </c>
    </row>
    <row r="3397" customFormat="false" ht="13.8" hidden="false" customHeight="false" outlineLevel="0" collapsed="false">
      <c r="A3397" s="21" t="s">
        <v>34</v>
      </c>
      <c r="B3397" s="21" t="s">
        <v>61</v>
      </c>
      <c r="C3397" s="21" t="s">
        <v>92</v>
      </c>
      <c r="D3397" s="21" t="s">
        <v>113</v>
      </c>
      <c r="E3397" s="21" t="s">
        <v>179</v>
      </c>
      <c r="F3397" s="57" t="n">
        <v>0.031384610282641</v>
      </c>
    </row>
    <row r="3398" customFormat="false" ht="13.8" hidden="false" customHeight="false" outlineLevel="0" collapsed="false">
      <c r="A3398" s="21" t="s">
        <v>34</v>
      </c>
      <c r="B3398" s="21" t="s">
        <v>61</v>
      </c>
      <c r="C3398" s="21" t="s">
        <v>92</v>
      </c>
      <c r="D3398" s="21" t="s">
        <v>113</v>
      </c>
      <c r="E3398" s="21" t="s">
        <v>160</v>
      </c>
      <c r="F3398" s="57" t="n">
        <v>0.132960850265105</v>
      </c>
    </row>
    <row r="3399" customFormat="false" ht="13.8" hidden="false" customHeight="false" outlineLevel="0" collapsed="false">
      <c r="A3399" s="21" t="s">
        <v>34</v>
      </c>
      <c r="B3399" s="21" t="s">
        <v>61</v>
      </c>
      <c r="C3399" s="21" t="s">
        <v>92</v>
      </c>
      <c r="D3399" s="21" t="s">
        <v>113</v>
      </c>
      <c r="E3399" s="21" t="s">
        <v>212</v>
      </c>
      <c r="F3399" s="57" t="n">
        <v>0.705145121812485</v>
      </c>
    </row>
    <row r="3400" customFormat="false" ht="13.8" hidden="false" customHeight="false" outlineLevel="0" collapsed="false">
      <c r="A3400" s="21" t="s">
        <v>34</v>
      </c>
      <c r="B3400" s="21" t="s">
        <v>61</v>
      </c>
      <c r="C3400" s="21" t="s">
        <v>92</v>
      </c>
      <c r="D3400" s="21" t="s">
        <v>113</v>
      </c>
      <c r="E3400" s="21" t="s">
        <v>121</v>
      </c>
      <c r="F3400" s="57" t="n">
        <v>5.6185863308958</v>
      </c>
    </row>
    <row r="3401" customFormat="false" ht="13.8" hidden="false" customHeight="false" outlineLevel="0" collapsed="false">
      <c r="A3401" s="21" t="s">
        <v>34</v>
      </c>
      <c r="B3401" s="21" t="s">
        <v>61</v>
      </c>
      <c r="C3401" s="21" t="s">
        <v>92</v>
      </c>
      <c r="D3401" s="21" t="s">
        <v>113</v>
      </c>
      <c r="E3401" s="21" t="s">
        <v>201</v>
      </c>
      <c r="F3401" s="57" t="n">
        <v>0.290200355340122</v>
      </c>
    </row>
    <row r="3402" customFormat="false" ht="13.8" hidden="false" customHeight="false" outlineLevel="0" collapsed="false">
      <c r="A3402" s="21" t="s">
        <v>34</v>
      </c>
      <c r="B3402" s="21" t="s">
        <v>61</v>
      </c>
      <c r="C3402" s="21" t="s">
        <v>92</v>
      </c>
      <c r="D3402" s="21" t="s">
        <v>113</v>
      </c>
      <c r="E3402" s="21" t="s">
        <v>161</v>
      </c>
      <c r="F3402" s="57" t="n">
        <v>0.0310678296692019</v>
      </c>
    </row>
    <row r="3403" customFormat="false" ht="13.8" hidden="false" customHeight="false" outlineLevel="0" collapsed="false">
      <c r="A3403" s="21" t="s">
        <v>34</v>
      </c>
      <c r="B3403" s="21" t="s">
        <v>61</v>
      </c>
      <c r="C3403" s="21" t="s">
        <v>92</v>
      </c>
      <c r="D3403" s="21" t="s">
        <v>113</v>
      </c>
      <c r="E3403" s="21" t="s">
        <v>122</v>
      </c>
      <c r="F3403" s="57" t="n">
        <v>0.478301288555817</v>
      </c>
    </row>
    <row r="3404" customFormat="false" ht="13.8" hidden="false" customHeight="false" outlineLevel="0" collapsed="false">
      <c r="A3404" s="21" t="s">
        <v>34</v>
      </c>
      <c r="B3404" s="21" t="s">
        <v>61</v>
      </c>
      <c r="C3404" s="21" t="s">
        <v>92</v>
      </c>
      <c r="D3404" s="21" t="s">
        <v>113</v>
      </c>
      <c r="E3404" s="21" t="s">
        <v>162</v>
      </c>
      <c r="F3404" s="57" t="n">
        <v>0.153589898218978</v>
      </c>
    </row>
    <row r="3405" customFormat="false" ht="13.8" hidden="false" customHeight="false" outlineLevel="0" collapsed="false">
      <c r="A3405" s="21" t="s">
        <v>34</v>
      </c>
      <c r="B3405" s="21" t="s">
        <v>61</v>
      </c>
      <c r="C3405" s="21" t="s">
        <v>92</v>
      </c>
      <c r="D3405" s="21" t="s">
        <v>113</v>
      </c>
      <c r="E3405" s="21" t="s">
        <v>164</v>
      </c>
      <c r="F3405" s="57" t="n">
        <v>3.00108461522844</v>
      </c>
    </row>
    <row r="3406" customFormat="false" ht="13.8" hidden="false" customHeight="false" outlineLevel="0" collapsed="false">
      <c r="A3406" s="21" t="s">
        <v>34</v>
      </c>
      <c r="B3406" s="21" t="s">
        <v>61</v>
      </c>
      <c r="C3406" s="21" t="s">
        <v>92</v>
      </c>
      <c r="D3406" s="21" t="s">
        <v>113</v>
      </c>
      <c r="E3406" s="21" t="s">
        <v>167</v>
      </c>
      <c r="F3406" s="57" t="n">
        <v>3.26552948517673</v>
      </c>
    </row>
    <row r="3407" customFormat="false" ht="13.8" hidden="false" customHeight="false" outlineLevel="0" collapsed="false">
      <c r="A3407" s="21" t="s">
        <v>34</v>
      </c>
      <c r="B3407" s="21" t="s">
        <v>61</v>
      </c>
      <c r="C3407" s="21" t="s">
        <v>92</v>
      </c>
      <c r="D3407" s="21" t="s">
        <v>113</v>
      </c>
      <c r="E3407" s="21" t="s">
        <v>123</v>
      </c>
      <c r="F3407" s="57" t="n">
        <v>9.63576676703</v>
      </c>
    </row>
    <row r="3408" customFormat="false" ht="13.8" hidden="false" customHeight="false" outlineLevel="0" collapsed="false">
      <c r="A3408" s="21" t="s">
        <v>34</v>
      </c>
      <c r="B3408" s="21" t="s">
        <v>61</v>
      </c>
      <c r="C3408" s="21" t="s">
        <v>92</v>
      </c>
      <c r="D3408" s="21" t="s">
        <v>113</v>
      </c>
      <c r="E3408" s="21" t="s">
        <v>124</v>
      </c>
      <c r="F3408" s="57" t="n">
        <v>0.844891499983034</v>
      </c>
    </row>
    <row r="3409" customFormat="false" ht="13.8" hidden="false" customHeight="false" outlineLevel="0" collapsed="false">
      <c r="A3409" s="21" t="s">
        <v>34</v>
      </c>
      <c r="B3409" s="21" t="s">
        <v>61</v>
      </c>
      <c r="C3409" s="21" t="s">
        <v>92</v>
      </c>
      <c r="D3409" s="21" t="s">
        <v>113</v>
      </c>
      <c r="E3409" s="21" t="s">
        <v>148</v>
      </c>
      <c r="F3409" s="57" t="n">
        <v>0.828114679086465</v>
      </c>
    </row>
    <row r="3410" customFormat="false" ht="13.8" hidden="false" customHeight="false" outlineLevel="0" collapsed="false">
      <c r="A3410" s="21" t="s">
        <v>34</v>
      </c>
      <c r="B3410" s="21" t="s">
        <v>61</v>
      </c>
      <c r="C3410" s="21" t="s">
        <v>92</v>
      </c>
      <c r="D3410" s="21" t="s">
        <v>113</v>
      </c>
      <c r="E3410" s="21" t="s">
        <v>168</v>
      </c>
      <c r="F3410" s="57" t="n">
        <v>0.00814381545047609</v>
      </c>
    </row>
    <row r="3411" customFormat="false" ht="13.8" hidden="false" customHeight="false" outlineLevel="0" collapsed="false">
      <c r="A3411" s="21" t="s">
        <v>34</v>
      </c>
      <c r="B3411" s="21" t="s">
        <v>61</v>
      </c>
      <c r="C3411" s="21" t="s">
        <v>92</v>
      </c>
      <c r="D3411" s="21" t="s">
        <v>113</v>
      </c>
      <c r="E3411" s="21" t="s">
        <v>149</v>
      </c>
      <c r="F3411" s="57" t="n">
        <v>0.781816528052828</v>
      </c>
    </row>
    <row r="3412" customFormat="false" ht="13.8" hidden="false" customHeight="false" outlineLevel="0" collapsed="false">
      <c r="A3412" s="21" t="s">
        <v>34</v>
      </c>
      <c r="B3412" s="21" t="s">
        <v>61</v>
      </c>
      <c r="C3412" s="21" t="s">
        <v>92</v>
      </c>
      <c r="D3412" s="21" t="s">
        <v>113</v>
      </c>
      <c r="E3412" s="21" t="s">
        <v>180</v>
      </c>
      <c r="F3412" s="57" t="n">
        <v>0.0641394627761541</v>
      </c>
    </row>
    <row r="3413" customFormat="false" ht="13.8" hidden="false" customHeight="false" outlineLevel="0" collapsed="false">
      <c r="A3413" s="21" t="s">
        <v>34</v>
      </c>
      <c r="B3413" s="21" t="s">
        <v>61</v>
      </c>
      <c r="C3413" s="21" t="s">
        <v>92</v>
      </c>
      <c r="D3413" s="21" t="s">
        <v>113</v>
      </c>
      <c r="E3413" s="21" t="s">
        <v>150</v>
      </c>
      <c r="F3413" s="57" t="n">
        <v>10.6784986964226</v>
      </c>
    </row>
    <row r="3414" customFormat="false" ht="13.8" hidden="false" customHeight="false" outlineLevel="0" collapsed="false">
      <c r="A3414" s="21" t="s">
        <v>34</v>
      </c>
      <c r="B3414" s="21" t="s">
        <v>61</v>
      </c>
      <c r="C3414" s="21" t="s">
        <v>92</v>
      </c>
      <c r="D3414" s="21" t="s">
        <v>169</v>
      </c>
      <c r="E3414" s="21" t="s">
        <v>170</v>
      </c>
      <c r="F3414" s="57" t="n">
        <v>0.142762913337362</v>
      </c>
    </row>
    <row r="3415" customFormat="false" ht="13.8" hidden="false" customHeight="false" outlineLevel="0" collapsed="false">
      <c r="A3415" s="21" t="s">
        <v>34</v>
      </c>
      <c r="B3415" s="21" t="s">
        <v>61</v>
      </c>
      <c r="C3415" s="21" t="s">
        <v>92</v>
      </c>
      <c r="D3415" s="21" t="s">
        <v>126</v>
      </c>
      <c r="E3415" s="21" t="s">
        <v>126</v>
      </c>
      <c r="F3415" s="57" t="n">
        <v>0.132725052911392</v>
      </c>
    </row>
    <row r="3416" customFormat="false" ht="13.8" hidden="false" customHeight="false" outlineLevel="0" collapsed="false">
      <c r="A3416" s="21" t="s">
        <v>34</v>
      </c>
      <c r="B3416" s="21" t="s">
        <v>61</v>
      </c>
      <c r="C3416" s="21" t="s">
        <v>92</v>
      </c>
      <c r="D3416" s="21" t="s">
        <v>126</v>
      </c>
      <c r="E3416" s="21" t="s">
        <v>203</v>
      </c>
      <c r="F3416" s="57" t="n">
        <v>0.0693670900844437</v>
      </c>
    </row>
    <row r="3417" customFormat="false" ht="13.8" hidden="false" customHeight="false" outlineLevel="0" collapsed="false">
      <c r="A3417" s="21" t="s">
        <v>34</v>
      </c>
      <c r="B3417" s="21" t="s">
        <v>61</v>
      </c>
      <c r="C3417" s="21" t="s">
        <v>92</v>
      </c>
      <c r="D3417" s="21" t="s">
        <v>126</v>
      </c>
      <c r="E3417" s="21" t="s">
        <v>216</v>
      </c>
      <c r="F3417" s="57" t="n">
        <v>0.0936597108292837</v>
      </c>
    </row>
    <row r="3418" customFormat="false" ht="13.8" hidden="false" customHeight="false" outlineLevel="0" collapsed="false">
      <c r="A3418" s="21" t="s">
        <v>34</v>
      </c>
      <c r="B3418" s="21" t="s">
        <v>61</v>
      </c>
      <c r="C3418" s="21" t="s">
        <v>92</v>
      </c>
      <c r="D3418" s="21" t="s">
        <v>126</v>
      </c>
      <c r="E3418" s="21" t="s">
        <v>221</v>
      </c>
      <c r="F3418" s="57" t="n">
        <v>0.00702354827565989</v>
      </c>
    </row>
    <row r="3419" customFormat="false" ht="13.8" hidden="false" customHeight="false" outlineLevel="0" collapsed="false">
      <c r="A3419" s="21" t="s">
        <v>34</v>
      </c>
      <c r="B3419" s="21" t="s">
        <v>61</v>
      </c>
      <c r="C3419" s="21" t="s">
        <v>92</v>
      </c>
      <c r="D3419" s="21" t="s">
        <v>126</v>
      </c>
      <c r="E3419" s="21" t="s">
        <v>177</v>
      </c>
      <c r="F3419" s="57" t="n">
        <v>0.0619678300862203</v>
      </c>
    </row>
    <row r="3420" customFormat="false" ht="13.8" hidden="false" customHeight="false" outlineLevel="0" collapsed="false">
      <c r="A3420" s="21" t="s">
        <v>34</v>
      </c>
      <c r="B3420" s="21" t="s">
        <v>61</v>
      </c>
      <c r="C3420" s="21" t="s">
        <v>92</v>
      </c>
      <c r="D3420" s="21" t="s">
        <v>126</v>
      </c>
      <c r="E3420" s="21" t="s">
        <v>127</v>
      </c>
      <c r="F3420" s="57" t="n">
        <v>0.0457056018200925</v>
      </c>
    </row>
    <row r="3421" customFormat="false" ht="13.8" hidden="false" customHeight="false" outlineLevel="0" collapsed="false">
      <c r="A3421" s="21" t="s">
        <v>34</v>
      </c>
      <c r="B3421" s="21" t="s">
        <v>61</v>
      </c>
      <c r="C3421" s="21" t="s">
        <v>92</v>
      </c>
      <c r="D3421" s="21" t="s">
        <v>126</v>
      </c>
      <c r="E3421" s="21" t="s">
        <v>233</v>
      </c>
      <c r="F3421" s="57" t="n">
        <v>0.0485686188906824</v>
      </c>
    </row>
    <row r="3422" customFormat="false" ht="13.8" hidden="false" customHeight="false" outlineLevel="0" collapsed="false">
      <c r="A3422" s="21" t="s">
        <v>34</v>
      </c>
      <c r="B3422" s="21" t="s">
        <v>61</v>
      </c>
      <c r="C3422" s="21" t="s">
        <v>92</v>
      </c>
      <c r="D3422" s="21" t="s">
        <v>126</v>
      </c>
      <c r="E3422" s="21" t="s">
        <v>222</v>
      </c>
      <c r="F3422" s="57" t="n">
        <v>0.0654794176471162</v>
      </c>
    </row>
    <row r="3423" customFormat="false" ht="13.8" hidden="false" customHeight="false" outlineLevel="0" collapsed="false">
      <c r="A3423" s="21" t="s">
        <v>34</v>
      </c>
      <c r="B3423" s="21" t="s">
        <v>61</v>
      </c>
      <c r="C3423" s="21" t="s">
        <v>92</v>
      </c>
      <c r="D3423" s="21" t="s">
        <v>217</v>
      </c>
      <c r="E3423" s="21" t="s">
        <v>218</v>
      </c>
      <c r="F3423" s="57" t="n">
        <v>0.0280725850984318</v>
      </c>
    </row>
    <row r="3424" customFormat="false" ht="13.8" hidden="false" customHeight="false" outlineLevel="0" collapsed="false">
      <c r="A3424" s="21" t="s">
        <v>34</v>
      </c>
      <c r="B3424" s="21" t="s">
        <v>61</v>
      </c>
      <c r="C3424" s="21" t="s">
        <v>92</v>
      </c>
      <c r="D3424" s="21" t="s">
        <v>131</v>
      </c>
      <c r="E3424" s="21" t="s">
        <v>132</v>
      </c>
      <c r="F3424" s="57" t="n">
        <v>6.02130336134642</v>
      </c>
    </row>
    <row r="3425" customFormat="false" ht="13.8" hidden="false" customHeight="false" outlineLevel="0" collapsed="false">
      <c r="A3425" s="21" t="s">
        <v>34</v>
      </c>
      <c r="B3425" s="21" t="s">
        <v>61</v>
      </c>
      <c r="C3425" s="21" t="s">
        <v>92</v>
      </c>
      <c r="D3425" s="21" t="s">
        <v>131</v>
      </c>
      <c r="E3425" s="21" t="s">
        <v>172</v>
      </c>
      <c r="F3425" s="57" t="n">
        <v>0.290694252269996</v>
      </c>
    </row>
    <row r="3426" customFormat="false" ht="13.8" hidden="false" customHeight="false" outlineLevel="0" collapsed="false">
      <c r="A3426" s="21" t="s">
        <v>34</v>
      </c>
      <c r="B3426" s="21" t="s">
        <v>61</v>
      </c>
      <c r="C3426" s="21" t="s">
        <v>92</v>
      </c>
      <c r="D3426" s="21" t="s">
        <v>151</v>
      </c>
      <c r="E3426" s="21" t="s">
        <v>151</v>
      </c>
      <c r="F3426" s="57" t="n">
        <v>0.43924391918191</v>
      </c>
    </row>
    <row r="3427" customFormat="false" ht="13.8" hidden="false" customHeight="false" outlineLevel="0" collapsed="false">
      <c r="A3427" s="21" t="s">
        <v>34</v>
      </c>
      <c r="B3427" s="21" t="s">
        <v>61</v>
      </c>
      <c r="C3427" s="21" t="s">
        <v>92</v>
      </c>
      <c r="D3427" s="21" t="s">
        <v>151</v>
      </c>
      <c r="E3427" s="21" t="s">
        <v>173</v>
      </c>
      <c r="F3427" s="57" t="n">
        <v>3.17418940405992</v>
      </c>
    </row>
    <row r="3428" customFormat="false" ht="13.8" hidden="false" customHeight="false" outlineLevel="0" collapsed="false">
      <c r="A3428" s="21" t="s">
        <v>34</v>
      </c>
      <c r="B3428" s="21" t="s">
        <v>61</v>
      </c>
      <c r="C3428" s="21" t="s">
        <v>92</v>
      </c>
      <c r="D3428" s="21" t="s">
        <v>151</v>
      </c>
      <c r="E3428" s="21" t="s">
        <v>185</v>
      </c>
      <c r="F3428" s="57" t="n">
        <v>2.65989458763837</v>
      </c>
    </row>
    <row r="3429" customFormat="false" ht="13.8" hidden="false" customHeight="false" outlineLevel="0" collapsed="false">
      <c r="A3429" s="21" t="s">
        <v>34</v>
      </c>
      <c r="B3429" s="21" t="s">
        <v>61</v>
      </c>
      <c r="C3429" s="21" t="s">
        <v>92</v>
      </c>
      <c r="D3429" s="21" t="s">
        <v>151</v>
      </c>
      <c r="E3429" s="21" t="s">
        <v>234</v>
      </c>
      <c r="F3429" s="57" t="n">
        <v>0.0837079925923142</v>
      </c>
    </row>
    <row r="3430" customFormat="false" ht="13.8" hidden="false" customHeight="false" outlineLevel="0" collapsed="false">
      <c r="A3430" s="21" t="s">
        <v>34</v>
      </c>
      <c r="B3430" s="21" t="s">
        <v>61</v>
      </c>
      <c r="C3430" s="21" t="s">
        <v>92</v>
      </c>
      <c r="D3430" s="21" t="s">
        <v>134</v>
      </c>
      <c r="E3430" s="21" t="s">
        <v>135</v>
      </c>
      <c r="F3430" s="57" t="n">
        <v>0.026493502186645</v>
      </c>
    </row>
    <row r="3431" customFormat="false" ht="13.8" hidden="false" customHeight="false" outlineLevel="0" collapsed="false">
      <c r="A3431" s="21" t="s">
        <v>34</v>
      </c>
      <c r="B3431" s="21" t="s">
        <v>61</v>
      </c>
      <c r="C3431" s="21" t="s">
        <v>92</v>
      </c>
      <c r="D3431" s="21" t="s">
        <v>144</v>
      </c>
      <c r="E3431" s="21" t="s">
        <v>147</v>
      </c>
      <c r="F3431" s="57" t="n">
        <v>2.04750843188737</v>
      </c>
    </row>
    <row r="3432" customFormat="false" ht="13.8" hidden="false" customHeight="false" outlineLevel="0" collapsed="false">
      <c r="A3432" s="21" t="s">
        <v>34</v>
      </c>
      <c r="B3432" s="21" t="s">
        <v>61</v>
      </c>
      <c r="C3432" s="21" t="s">
        <v>92</v>
      </c>
      <c r="D3432" s="21" t="s">
        <v>153</v>
      </c>
      <c r="E3432" s="21" t="s">
        <v>154</v>
      </c>
      <c r="F3432" s="57" t="n">
        <v>1.69893423575053</v>
      </c>
    </row>
    <row r="3433" customFormat="false" ht="13.8" hidden="false" customHeight="false" outlineLevel="0" collapsed="false">
      <c r="A3433" s="21" t="s">
        <v>34</v>
      </c>
      <c r="B3433" s="21" t="s">
        <v>63</v>
      </c>
      <c r="C3433" s="21" t="s">
        <v>64</v>
      </c>
      <c r="D3433" s="21" t="s">
        <v>113</v>
      </c>
      <c r="E3433" s="21" t="s">
        <v>114</v>
      </c>
      <c r="F3433" s="57" t="n">
        <v>0.957002086525992</v>
      </c>
    </row>
    <row r="3434" customFormat="false" ht="13.8" hidden="false" customHeight="false" outlineLevel="0" collapsed="false">
      <c r="A3434" s="21" t="s">
        <v>34</v>
      </c>
      <c r="B3434" s="21" t="s">
        <v>63</v>
      </c>
      <c r="C3434" s="21" t="s">
        <v>64</v>
      </c>
      <c r="D3434" s="21" t="s">
        <v>113</v>
      </c>
      <c r="E3434" s="21" t="s">
        <v>186</v>
      </c>
      <c r="F3434" s="57" t="n">
        <v>1.36989578901796</v>
      </c>
    </row>
    <row r="3435" customFormat="false" ht="13.8" hidden="false" customHeight="false" outlineLevel="0" collapsed="false">
      <c r="A3435" s="21" t="s">
        <v>34</v>
      </c>
      <c r="B3435" s="21" t="s">
        <v>63</v>
      </c>
      <c r="C3435" s="21" t="s">
        <v>64</v>
      </c>
      <c r="D3435" s="21" t="s">
        <v>113</v>
      </c>
      <c r="E3435" s="21" t="s">
        <v>156</v>
      </c>
      <c r="F3435" s="57" t="n">
        <v>1.08268925491593</v>
      </c>
    </row>
    <row r="3436" customFormat="false" ht="13.8" hidden="false" customHeight="false" outlineLevel="0" collapsed="false">
      <c r="A3436" s="21" t="s">
        <v>34</v>
      </c>
      <c r="B3436" s="21" t="s">
        <v>63</v>
      </c>
      <c r="C3436" s="21" t="s">
        <v>64</v>
      </c>
      <c r="D3436" s="21" t="s">
        <v>113</v>
      </c>
      <c r="E3436" s="21" t="s">
        <v>115</v>
      </c>
      <c r="F3436" s="57" t="n">
        <v>14.8035050958099</v>
      </c>
    </row>
    <row r="3437" customFormat="false" ht="13.8" hidden="false" customHeight="false" outlineLevel="0" collapsed="false">
      <c r="A3437" s="21" t="s">
        <v>34</v>
      </c>
      <c r="B3437" s="21" t="s">
        <v>63</v>
      </c>
      <c r="C3437" s="21" t="s">
        <v>64</v>
      </c>
      <c r="D3437" s="21" t="s">
        <v>113</v>
      </c>
      <c r="E3437" s="21" t="s">
        <v>116</v>
      </c>
      <c r="F3437" s="57" t="n">
        <v>0.224951478391895</v>
      </c>
    </row>
    <row r="3438" customFormat="false" ht="13.8" hidden="false" customHeight="false" outlineLevel="0" collapsed="false">
      <c r="A3438" s="21" t="s">
        <v>34</v>
      </c>
      <c r="B3438" s="21" t="s">
        <v>63</v>
      </c>
      <c r="C3438" s="21" t="s">
        <v>64</v>
      </c>
      <c r="D3438" s="21" t="s">
        <v>113</v>
      </c>
      <c r="E3438" s="21" t="s">
        <v>210</v>
      </c>
      <c r="F3438" s="57" t="n">
        <v>0.386261885345644</v>
      </c>
    </row>
    <row r="3439" customFormat="false" ht="13.8" hidden="false" customHeight="false" outlineLevel="0" collapsed="false">
      <c r="A3439" s="21" t="s">
        <v>34</v>
      </c>
      <c r="B3439" s="21" t="s">
        <v>63</v>
      </c>
      <c r="C3439" s="21" t="s">
        <v>64</v>
      </c>
      <c r="D3439" s="21" t="s">
        <v>113</v>
      </c>
      <c r="E3439" s="21" t="s">
        <v>159</v>
      </c>
      <c r="F3439" s="57" t="n">
        <v>0.950071143075194</v>
      </c>
    </row>
    <row r="3440" customFormat="false" ht="13.8" hidden="false" customHeight="false" outlineLevel="0" collapsed="false">
      <c r="A3440" s="21" t="s">
        <v>34</v>
      </c>
      <c r="B3440" s="21" t="s">
        <v>63</v>
      </c>
      <c r="C3440" s="21" t="s">
        <v>64</v>
      </c>
      <c r="D3440" s="21" t="s">
        <v>113</v>
      </c>
      <c r="E3440" s="21" t="s">
        <v>179</v>
      </c>
      <c r="F3440" s="57" t="n">
        <v>0.770471216140022</v>
      </c>
    </row>
    <row r="3441" customFormat="false" ht="13.8" hidden="false" customHeight="false" outlineLevel="0" collapsed="false">
      <c r="A3441" s="21" t="s">
        <v>34</v>
      </c>
      <c r="B3441" s="21" t="s">
        <v>63</v>
      </c>
      <c r="C3441" s="21" t="s">
        <v>64</v>
      </c>
      <c r="D3441" s="21" t="s">
        <v>113</v>
      </c>
      <c r="E3441" s="21" t="s">
        <v>160</v>
      </c>
      <c r="F3441" s="57" t="n">
        <v>0.967819510524433</v>
      </c>
    </row>
    <row r="3442" customFormat="false" ht="13.8" hidden="false" customHeight="false" outlineLevel="0" collapsed="false">
      <c r="A3442" s="21" t="s">
        <v>34</v>
      </c>
      <c r="B3442" s="21" t="s">
        <v>63</v>
      </c>
      <c r="C3442" s="21" t="s">
        <v>64</v>
      </c>
      <c r="D3442" s="21" t="s">
        <v>113</v>
      </c>
      <c r="E3442" s="21" t="s">
        <v>121</v>
      </c>
      <c r="F3442" s="57" t="n">
        <v>1.373916542976</v>
      </c>
    </row>
    <row r="3443" customFormat="false" ht="13.8" hidden="false" customHeight="false" outlineLevel="0" collapsed="false">
      <c r="A3443" s="21" t="s">
        <v>34</v>
      </c>
      <c r="B3443" s="21" t="s">
        <v>63</v>
      </c>
      <c r="C3443" s="21" t="s">
        <v>64</v>
      </c>
      <c r="D3443" s="21" t="s">
        <v>113</v>
      </c>
      <c r="E3443" s="21" t="s">
        <v>201</v>
      </c>
      <c r="F3443" s="57" t="n">
        <v>0.013585324296268</v>
      </c>
    </row>
    <row r="3444" customFormat="false" ht="13.8" hidden="false" customHeight="false" outlineLevel="0" collapsed="false">
      <c r="A3444" s="21" t="s">
        <v>34</v>
      </c>
      <c r="B3444" s="21" t="s">
        <v>63</v>
      </c>
      <c r="C3444" s="21" t="s">
        <v>64</v>
      </c>
      <c r="D3444" s="21" t="s">
        <v>113</v>
      </c>
      <c r="E3444" s="21" t="s">
        <v>161</v>
      </c>
      <c r="F3444" s="57" t="n">
        <v>0.0245943840131037</v>
      </c>
    </row>
    <row r="3445" customFormat="false" ht="13.8" hidden="false" customHeight="false" outlineLevel="0" collapsed="false">
      <c r="A3445" s="21" t="s">
        <v>34</v>
      </c>
      <c r="B3445" s="21" t="s">
        <v>63</v>
      </c>
      <c r="C3445" s="21" t="s">
        <v>64</v>
      </c>
      <c r="D3445" s="21" t="s">
        <v>113</v>
      </c>
      <c r="E3445" s="21" t="s">
        <v>122</v>
      </c>
      <c r="F3445" s="57" t="n">
        <v>0.84103755955085</v>
      </c>
    </row>
    <row r="3446" customFormat="false" ht="13.8" hidden="false" customHeight="false" outlineLevel="0" collapsed="false">
      <c r="A3446" s="21" t="s">
        <v>34</v>
      </c>
      <c r="B3446" s="21" t="s">
        <v>63</v>
      </c>
      <c r="C3446" s="21" t="s">
        <v>64</v>
      </c>
      <c r="D3446" s="21" t="s">
        <v>113</v>
      </c>
      <c r="E3446" s="21" t="s">
        <v>187</v>
      </c>
      <c r="F3446" s="57" t="n">
        <v>0.2250038702995</v>
      </c>
    </row>
    <row r="3447" customFormat="false" ht="13.8" hidden="false" customHeight="false" outlineLevel="0" collapsed="false">
      <c r="A3447" s="21" t="s">
        <v>34</v>
      </c>
      <c r="B3447" s="21" t="s">
        <v>63</v>
      </c>
      <c r="C3447" s="21" t="s">
        <v>64</v>
      </c>
      <c r="D3447" s="21" t="s">
        <v>113</v>
      </c>
      <c r="E3447" s="21" t="s">
        <v>164</v>
      </c>
      <c r="F3447" s="57" t="n">
        <v>1.49759876552919</v>
      </c>
    </row>
    <row r="3448" customFormat="false" ht="13.8" hidden="false" customHeight="false" outlineLevel="0" collapsed="false">
      <c r="A3448" s="21" t="s">
        <v>34</v>
      </c>
      <c r="B3448" s="21" t="s">
        <v>63</v>
      </c>
      <c r="C3448" s="21" t="s">
        <v>64</v>
      </c>
      <c r="D3448" s="21" t="s">
        <v>113</v>
      </c>
      <c r="E3448" s="21" t="s">
        <v>188</v>
      </c>
      <c r="F3448" s="57" t="n">
        <v>0.0314804756106624</v>
      </c>
    </row>
    <row r="3449" customFormat="false" ht="13.8" hidden="false" customHeight="false" outlineLevel="0" collapsed="false">
      <c r="A3449" s="21" t="s">
        <v>34</v>
      </c>
      <c r="B3449" s="21" t="s">
        <v>63</v>
      </c>
      <c r="C3449" s="21" t="s">
        <v>64</v>
      </c>
      <c r="D3449" s="21" t="s">
        <v>113</v>
      </c>
      <c r="E3449" s="21" t="s">
        <v>167</v>
      </c>
      <c r="F3449" s="57" t="n">
        <v>0.450062995347618</v>
      </c>
    </row>
    <row r="3450" customFormat="false" ht="13.8" hidden="false" customHeight="false" outlineLevel="0" collapsed="false">
      <c r="A3450" s="21" t="s">
        <v>34</v>
      </c>
      <c r="B3450" s="21" t="s">
        <v>63</v>
      </c>
      <c r="C3450" s="21" t="s">
        <v>64</v>
      </c>
      <c r="D3450" s="21" t="s">
        <v>113</v>
      </c>
      <c r="E3450" s="21" t="s">
        <v>124</v>
      </c>
      <c r="F3450" s="57" t="n">
        <v>0.0683848007446358</v>
      </c>
    </row>
    <row r="3451" customFormat="false" ht="13.8" hidden="false" customHeight="false" outlineLevel="0" collapsed="false">
      <c r="A3451" s="21" t="s">
        <v>34</v>
      </c>
      <c r="B3451" s="21" t="s">
        <v>63</v>
      </c>
      <c r="C3451" s="21" t="s">
        <v>64</v>
      </c>
      <c r="D3451" s="21" t="s">
        <v>113</v>
      </c>
      <c r="E3451" s="21" t="s">
        <v>148</v>
      </c>
      <c r="F3451" s="57" t="n">
        <v>5.00701385431132</v>
      </c>
    </row>
    <row r="3452" customFormat="false" ht="13.8" hidden="false" customHeight="false" outlineLevel="0" collapsed="false">
      <c r="A3452" s="21" t="s">
        <v>34</v>
      </c>
      <c r="B3452" s="21" t="s">
        <v>63</v>
      </c>
      <c r="C3452" s="21" t="s">
        <v>64</v>
      </c>
      <c r="D3452" s="21" t="s">
        <v>113</v>
      </c>
      <c r="E3452" s="21" t="s">
        <v>180</v>
      </c>
      <c r="F3452" s="57" t="n">
        <v>0.301562407064191</v>
      </c>
    </row>
    <row r="3453" customFormat="false" ht="13.8" hidden="false" customHeight="false" outlineLevel="0" collapsed="false">
      <c r="A3453" s="21" t="s">
        <v>34</v>
      </c>
      <c r="B3453" s="21" t="s">
        <v>63</v>
      </c>
      <c r="C3453" s="21" t="s">
        <v>64</v>
      </c>
      <c r="D3453" s="21" t="s">
        <v>113</v>
      </c>
      <c r="E3453" s="21" t="s">
        <v>150</v>
      </c>
      <c r="F3453" s="57" t="n">
        <v>0.323600771423232</v>
      </c>
    </row>
    <row r="3454" customFormat="false" ht="13.8" hidden="false" customHeight="false" outlineLevel="0" collapsed="false">
      <c r="A3454" s="21" t="s">
        <v>34</v>
      </c>
      <c r="B3454" s="21" t="s">
        <v>63</v>
      </c>
      <c r="C3454" s="21" t="s">
        <v>64</v>
      </c>
      <c r="D3454" s="21" t="s">
        <v>169</v>
      </c>
      <c r="E3454" s="21" t="s">
        <v>170</v>
      </c>
      <c r="F3454" s="57" t="n">
        <v>0.00222449754558775</v>
      </c>
    </row>
    <row r="3455" customFormat="false" ht="13.8" hidden="false" customHeight="false" outlineLevel="0" collapsed="false">
      <c r="A3455" s="21" t="s">
        <v>34</v>
      </c>
      <c r="B3455" s="21" t="s">
        <v>63</v>
      </c>
      <c r="C3455" s="21" t="s">
        <v>64</v>
      </c>
      <c r="D3455" s="21" t="s">
        <v>126</v>
      </c>
      <c r="E3455" s="21" t="s">
        <v>126</v>
      </c>
      <c r="F3455" s="57" t="n">
        <v>0.023578967888919</v>
      </c>
    </row>
    <row r="3456" customFormat="false" ht="13.8" hidden="false" customHeight="false" outlineLevel="0" collapsed="false">
      <c r="A3456" s="21" t="s">
        <v>34</v>
      </c>
      <c r="B3456" s="21" t="s">
        <v>63</v>
      </c>
      <c r="C3456" s="21" t="s">
        <v>64</v>
      </c>
      <c r="D3456" s="21" t="s">
        <v>126</v>
      </c>
      <c r="E3456" s="21" t="s">
        <v>216</v>
      </c>
      <c r="F3456" s="57" t="n">
        <v>0.105158733398714</v>
      </c>
    </row>
    <row r="3457" customFormat="false" ht="13.8" hidden="false" customHeight="false" outlineLevel="0" collapsed="false">
      <c r="A3457" s="21" t="s">
        <v>34</v>
      </c>
      <c r="B3457" s="21" t="s">
        <v>63</v>
      </c>
      <c r="C3457" s="21" t="s">
        <v>64</v>
      </c>
      <c r="D3457" s="21" t="s">
        <v>126</v>
      </c>
      <c r="E3457" s="21" t="s">
        <v>205</v>
      </c>
      <c r="F3457" s="57" t="n">
        <v>0.0672072087834957</v>
      </c>
    </row>
    <row r="3458" customFormat="false" ht="13.8" hidden="false" customHeight="false" outlineLevel="0" collapsed="false">
      <c r="A3458" s="21" t="s">
        <v>34</v>
      </c>
      <c r="B3458" s="21" t="s">
        <v>63</v>
      </c>
      <c r="C3458" s="21" t="s">
        <v>64</v>
      </c>
      <c r="D3458" s="21" t="s">
        <v>126</v>
      </c>
      <c r="E3458" s="21" t="s">
        <v>194</v>
      </c>
      <c r="F3458" s="57" t="n">
        <v>0.237103574027573</v>
      </c>
    </row>
    <row r="3459" customFormat="false" ht="13.8" hidden="false" customHeight="false" outlineLevel="0" collapsed="false">
      <c r="A3459" s="21" t="s">
        <v>34</v>
      </c>
      <c r="B3459" s="21" t="s">
        <v>63</v>
      </c>
      <c r="C3459" s="21" t="s">
        <v>64</v>
      </c>
      <c r="D3459" s="21" t="s">
        <v>126</v>
      </c>
      <c r="E3459" s="21" t="s">
        <v>127</v>
      </c>
      <c r="F3459" s="57" t="n">
        <v>0.0563238731337377</v>
      </c>
    </row>
    <row r="3460" customFormat="false" ht="13.8" hidden="false" customHeight="false" outlineLevel="0" collapsed="false">
      <c r="A3460" s="21" t="s">
        <v>34</v>
      </c>
      <c r="B3460" s="21" t="s">
        <v>63</v>
      </c>
      <c r="C3460" s="21" t="s">
        <v>64</v>
      </c>
      <c r="D3460" s="21" t="s">
        <v>217</v>
      </c>
      <c r="E3460" s="21" t="s">
        <v>217</v>
      </c>
      <c r="F3460" s="57" t="n">
        <v>0.269657417404053</v>
      </c>
    </row>
    <row r="3461" customFormat="false" ht="13.8" hidden="false" customHeight="false" outlineLevel="0" collapsed="false">
      <c r="A3461" s="21" t="s">
        <v>34</v>
      </c>
      <c r="B3461" s="21" t="s">
        <v>63</v>
      </c>
      <c r="C3461" s="21" t="s">
        <v>64</v>
      </c>
      <c r="D3461" s="21" t="s">
        <v>217</v>
      </c>
      <c r="E3461" s="21" t="s">
        <v>218</v>
      </c>
      <c r="F3461" s="57" t="n">
        <v>0.637745156109349</v>
      </c>
    </row>
    <row r="3462" customFormat="false" ht="13.8" hidden="false" customHeight="false" outlineLevel="0" collapsed="false">
      <c r="A3462" s="21" t="s">
        <v>34</v>
      </c>
      <c r="B3462" s="21" t="s">
        <v>63</v>
      </c>
      <c r="C3462" s="21" t="s">
        <v>64</v>
      </c>
      <c r="D3462" s="21" t="s">
        <v>131</v>
      </c>
      <c r="E3462" s="21" t="s">
        <v>131</v>
      </c>
      <c r="F3462" s="57" t="n">
        <v>0.635782308584985</v>
      </c>
    </row>
    <row r="3463" customFormat="false" ht="13.8" hidden="false" customHeight="false" outlineLevel="0" collapsed="false">
      <c r="A3463" s="21" t="s">
        <v>34</v>
      </c>
      <c r="B3463" s="21" t="s">
        <v>63</v>
      </c>
      <c r="C3463" s="21" t="s">
        <v>64</v>
      </c>
      <c r="D3463" s="21" t="s">
        <v>131</v>
      </c>
      <c r="E3463" s="21" t="s">
        <v>132</v>
      </c>
      <c r="F3463" s="57" t="n">
        <v>18.6497809092765</v>
      </c>
    </row>
    <row r="3464" customFormat="false" ht="13.8" hidden="false" customHeight="false" outlineLevel="0" collapsed="false">
      <c r="A3464" s="21" t="s">
        <v>34</v>
      </c>
      <c r="B3464" s="21" t="s">
        <v>63</v>
      </c>
      <c r="C3464" s="21" t="s">
        <v>64</v>
      </c>
      <c r="D3464" s="21" t="s">
        <v>131</v>
      </c>
      <c r="E3464" s="21" t="s">
        <v>172</v>
      </c>
      <c r="F3464" s="57" t="n">
        <v>0.0452844143208934</v>
      </c>
    </row>
    <row r="3465" customFormat="false" ht="13.8" hidden="false" customHeight="false" outlineLevel="0" collapsed="false">
      <c r="A3465" s="21" t="s">
        <v>34</v>
      </c>
      <c r="B3465" s="21" t="s">
        <v>63</v>
      </c>
      <c r="C3465" s="21" t="s">
        <v>64</v>
      </c>
      <c r="D3465" s="21" t="s">
        <v>151</v>
      </c>
      <c r="E3465" s="21" t="s">
        <v>151</v>
      </c>
      <c r="F3465" s="57" t="n">
        <v>4.46632228076149</v>
      </c>
    </row>
    <row r="3466" customFormat="false" ht="13.8" hidden="false" customHeight="false" outlineLevel="0" collapsed="false">
      <c r="A3466" s="21" t="s">
        <v>34</v>
      </c>
      <c r="B3466" s="21" t="s">
        <v>63</v>
      </c>
      <c r="C3466" s="21" t="s">
        <v>64</v>
      </c>
      <c r="D3466" s="21" t="s">
        <v>151</v>
      </c>
      <c r="E3466" s="21" t="s">
        <v>173</v>
      </c>
      <c r="F3466" s="57" t="n">
        <v>13.7057760141128</v>
      </c>
    </row>
    <row r="3467" customFormat="false" ht="13.8" hidden="false" customHeight="false" outlineLevel="0" collapsed="false">
      <c r="A3467" s="21" t="s">
        <v>34</v>
      </c>
      <c r="B3467" s="21" t="s">
        <v>63</v>
      </c>
      <c r="C3467" s="21" t="s">
        <v>64</v>
      </c>
      <c r="D3467" s="21" t="s">
        <v>151</v>
      </c>
      <c r="E3467" s="21" t="s">
        <v>174</v>
      </c>
      <c r="F3467" s="57" t="n">
        <v>7.6506936992192</v>
      </c>
    </row>
    <row r="3468" customFormat="false" ht="13.8" hidden="false" customHeight="false" outlineLevel="0" collapsed="false">
      <c r="A3468" s="21" t="s">
        <v>34</v>
      </c>
      <c r="B3468" s="21" t="s">
        <v>63</v>
      </c>
      <c r="C3468" s="21" t="s">
        <v>64</v>
      </c>
      <c r="D3468" s="21" t="s">
        <v>151</v>
      </c>
      <c r="E3468" s="21" t="s">
        <v>185</v>
      </c>
      <c r="F3468" s="57" t="n">
        <v>0.804945154663136</v>
      </c>
    </row>
    <row r="3469" customFormat="false" ht="13.8" hidden="false" customHeight="false" outlineLevel="0" collapsed="false">
      <c r="A3469" s="21" t="s">
        <v>34</v>
      </c>
      <c r="B3469" s="21" t="s">
        <v>63</v>
      </c>
      <c r="C3469" s="21" t="s">
        <v>64</v>
      </c>
      <c r="D3469" s="21" t="s">
        <v>151</v>
      </c>
      <c r="E3469" s="21" t="s">
        <v>192</v>
      </c>
      <c r="F3469" s="57" t="n">
        <v>2.62121532552975</v>
      </c>
    </row>
    <row r="3470" customFormat="false" ht="13.8" hidden="false" customHeight="false" outlineLevel="0" collapsed="false">
      <c r="A3470" s="21" t="s">
        <v>34</v>
      </c>
      <c r="B3470" s="21" t="s">
        <v>63</v>
      </c>
      <c r="C3470" s="21" t="s">
        <v>64</v>
      </c>
      <c r="D3470" s="21" t="s">
        <v>189</v>
      </c>
      <c r="E3470" s="21" t="s">
        <v>197</v>
      </c>
      <c r="F3470" s="57" t="n">
        <v>0.161923736632084</v>
      </c>
    </row>
    <row r="3471" customFormat="false" ht="13.8" hidden="false" customHeight="false" outlineLevel="0" collapsed="false">
      <c r="A3471" s="21" t="s">
        <v>34</v>
      </c>
      <c r="B3471" s="21" t="s">
        <v>63</v>
      </c>
      <c r="C3471" s="21" t="s">
        <v>64</v>
      </c>
      <c r="D3471" s="21" t="s">
        <v>189</v>
      </c>
      <c r="E3471" s="21" t="s">
        <v>190</v>
      </c>
      <c r="F3471" s="57" t="n">
        <v>6.60515671827111</v>
      </c>
    </row>
    <row r="3472" customFormat="false" ht="13.8" hidden="false" customHeight="false" outlineLevel="0" collapsed="false">
      <c r="A3472" s="21" t="s">
        <v>34</v>
      </c>
      <c r="B3472" s="21" t="s">
        <v>63</v>
      </c>
      <c r="C3472" s="21" t="s">
        <v>64</v>
      </c>
      <c r="D3472" s="21" t="s">
        <v>141</v>
      </c>
      <c r="E3472" s="21" t="s">
        <v>141</v>
      </c>
      <c r="F3472" s="57" t="n">
        <v>0.17335439857217</v>
      </c>
    </row>
    <row r="3473" customFormat="false" ht="13.8" hidden="false" customHeight="false" outlineLevel="0" collapsed="false">
      <c r="A3473" s="21" t="s">
        <v>34</v>
      </c>
      <c r="B3473" s="21" t="s">
        <v>63</v>
      </c>
      <c r="C3473" s="21" t="s">
        <v>64</v>
      </c>
      <c r="D3473" s="21" t="s">
        <v>144</v>
      </c>
      <c r="E3473" s="21" t="s">
        <v>178</v>
      </c>
      <c r="F3473" s="57" t="n">
        <v>9.2052839815346</v>
      </c>
    </row>
    <row r="3474" customFormat="false" ht="13.8" hidden="false" customHeight="false" outlineLevel="0" collapsed="false">
      <c r="A3474" s="21" t="s">
        <v>34</v>
      </c>
      <c r="B3474" s="21" t="s">
        <v>63</v>
      </c>
      <c r="C3474" s="21" t="s">
        <v>64</v>
      </c>
      <c r="D3474" s="21" t="s">
        <v>144</v>
      </c>
      <c r="E3474" s="21" t="s">
        <v>152</v>
      </c>
      <c r="F3474" s="57" t="n">
        <v>1.41337842507907</v>
      </c>
    </row>
    <row r="3475" customFormat="false" ht="13.8" hidden="false" customHeight="false" outlineLevel="0" collapsed="false">
      <c r="A3475" s="21" t="s">
        <v>34</v>
      </c>
      <c r="B3475" s="21" t="s">
        <v>63</v>
      </c>
      <c r="C3475" s="21" t="s">
        <v>64</v>
      </c>
      <c r="D3475" s="21" t="s">
        <v>144</v>
      </c>
      <c r="E3475" s="21" t="s">
        <v>147</v>
      </c>
      <c r="F3475" s="57" t="n">
        <v>0.53551507090105</v>
      </c>
    </row>
    <row r="3476" customFormat="false" ht="13.8" hidden="false" customHeight="false" outlineLevel="0" collapsed="false">
      <c r="A3476" s="21" t="s">
        <v>34</v>
      </c>
      <c r="B3476" s="21" t="s">
        <v>63</v>
      </c>
      <c r="C3476" s="21" t="s">
        <v>64</v>
      </c>
      <c r="D3476" s="21" t="s">
        <v>144</v>
      </c>
      <c r="E3476" s="21" t="s">
        <v>176</v>
      </c>
      <c r="F3476" s="57" t="n">
        <v>0.256078923336189</v>
      </c>
    </row>
    <row r="3477" customFormat="false" ht="13.8" hidden="false" customHeight="false" outlineLevel="0" collapsed="false">
      <c r="A3477" s="21" t="s">
        <v>34</v>
      </c>
      <c r="B3477" s="21" t="s">
        <v>73</v>
      </c>
      <c r="C3477" s="21" t="s">
        <v>74</v>
      </c>
      <c r="D3477" s="21" t="s">
        <v>113</v>
      </c>
      <c r="E3477" s="21" t="s">
        <v>114</v>
      </c>
      <c r="F3477" s="57" t="n">
        <v>0.748679737787297</v>
      </c>
    </row>
    <row r="3478" customFormat="false" ht="13.8" hidden="false" customHeight="false" outlineLevel="0" collapsed="false">
      <c r="A3478" s="21" t="s">
        <v>34</v>
      </c>
      <c r="B3478" s="21" t="s">
        <v>73</v>
      </c>
      <c r="C3478" s="21" t="s">
        <v>74</v>
      </c>
      <c r="D3478" s="21" t="s">
        <v>113</v>
      </c>
      <c r="E3478" s="21" t="s">
        <v>181</v>
      </c>
      <c r="F3478" s="57" t="n">
        <v>0.0649152976032848</v>
      </c>
    </row>
    <row r="3479" customFormat="false" ht="13.8" hidden="false" customHeight="false" outlineLevel="0" collapsed="false">
      <c r="A3479" s="21" t="s">
        <v>34</v>
      </c>
      <c r="B3479" s="21" t="s">
        <v>73</v>
      </c>
      <c r="C3479" s="21" t="s">
        <v>74</v>
      </c>
      <c r="D3479" s="21" t="s">
        <v>113</v>
      </c>
      <c r="E3479" s="21" t="s">
        <v>186</v>
      </c>
      <c r="F3479" s="57" t="n">
        <v>0.021576811126121</v>
      </c>
    </row>
    <row r="3480" customFormat="false" ht="13.8" hidden="false" customHeight="false" outlineLevel="0" collapsed="false">
      <c r="A3480" s="21" t="s">
        <v>34</v>
      </c>
      <c r="B3480" s="21" t="s">
        <v>73</v>
      </c>
      <c r="C3480" s="21" t="s">
        <v>74</v>
      </c>
      <c r="D3480" s="21" t="s">
        <v>113</v>
      </c>
      <c r="E3480" s="21" t="s">
        <v>157</v>
      </c>
      <c r="F3480" s="57" t="n">
        <v>0.288198121937726</v>
      </c>
    </row>
    <row r="3481" customFormat="false" ht="13.8" hidden="false" customHeight="false" outlineLevel="0" collapsed="false">
      <c r="A3481" s="21" t="s">
        <v>34</v>
      </c>
      <c r="B3481" s="21" t="s">
        <v>73</v>
      </c>
      <c r="C3481" s="21" t="s">
        <v>74</v>
      </c>
      <c r="D3481" s="21" t="s">
        <v>113</v>
      </c>
      <c r="E3481" s="21" t="s">
        <v>158</v>
      </c>
      <c r="F3481" s="57" t="n">
        <v>0.0733138389624326</v>
      </c>
    </row>
    <row r="3482" customFormat="false" ht="13.8" hidden="false" customHeight="false" outlineLevel="0" collapsed="false">
      <c r="A3482" s="21" t="s">
        <v>34</v>
      </c>
      <c r="B3482" s="21" t="s">
        <v>73</v>
      </c>
      <c r="C3482" s="21" t="s">
        <v>74</v>
      </c>
      <c r="D3482" s="21" t="s">
        <v>113</v>
      </c>
      <c r="E3482" s="21" t="s">
        <v>230</v>
      </c>
      <c r="F3482" s="57" t="n">
        <v>0.00431722078258869</v>
      </c>
    </row>
    <row r="3483" customFormat="false" ht="13.8" hidden="false" customHeight="false" outlineLevel="0" collapsed="false">
      <c r="A3483" s="21" t="s">
        <v>34</v>
      </c>
      <c r="B3483" s="21" t="s">
        <v>73</v>
      </c>
      <c r="C3483" s="21" t="s">
        <v>74</v>
      </c>
      <c r="D3483" s="21" t="s">
        <v>113</v>
      </c>
      <c r="E3483" s="21" t="s">
        <v>115</v>
      </c>
      <c r="F3483" s="57" t="n">
        <v>4.32135082435908</v>
      </c>
    </row>
    <row r="3484" customFormat="false" ht="13.8" hidden="false" customHeight="false" outlineLevel="0" collapsed="false">
      <c r="A3484" s="21" t="s">
        <v>34</v>
      </c>
      <c r="B3484" s="21" t="s">
        <v>73</v>
      </c>
      <c r="C3484" s="21" t="s">
        <v>74</v>
      </c>
      <c r="D3484" s="21" t="s">
        <v>113</v>
      </c>
      <c r="E3484" s="21" t="s">
        <v>207</v>
      </c>
      <c r="F3484" s="57" t="n">
        <v>1.08521348165419</v>
      </c>
    </row>
    <row r="3485" customFormat="false" ht="13.8" hidden="false" customHeight="false" outlineLevel="0" collapsed="false">
      <c r="A3485" s="21" t="s">
        <v>34</v>
      </c>
      <c r="B3485" s="21" t="s">
        <v>73</v>
      </c>
      <c r="C3485" s="21" t="s">
        <v>74</v>
      </c>
      <c r="D3485" s="21" t="s">
        <v>113</v>
      </c>
      <c r="E3485" s="21" t="s">
        <v>208</v>
      </c>
      <c r="F3485" s="57" t="n">
        <v>0.0645455809447816</v>
      </c>
    </row>
    <row r="3486" customFormat="false" ht="13.8" hidden="false" customHeight="false" outlineLevel="0" collapsed="false">
      <c r="A3486" s="21" t="s">
        <v>34</v>
      </c>
      <c r="B3486" s="21" t="s">
        <v>73</v>
      </c>
      <c r="C3486" s="21" t="s">
        <v>74</v>
      </c>
      <c r="D3486" s="21" t="s">
        <v>113</v>
      </c>
      <c r="E3486" s="21" t="s">
        <v>116</v>
      </c>
      <c r="F3486" s="57" t="n">
        <v>0.633626741636008</v>
      </c>
    </row>
    <row r="3487" customFormat="false" ht="13.8" hidden="false" customHeight="false" outlineLevel="0" collapsed="false">
      <c r="A3487" s="21" t="s">
        <v>34</v>
      </c>
      <c r="B3487" s="21" t="s">
        <v>73</v>
      </c>
      <c r="C3487" s="21" t="s">
        <v>74</v>
      </c>
      <c r="D3487" s="21" t="s">
        <v>113</v>
      </c>
      <c r="E3487" s="21" t="s">
        <v>117</v>
      </c>
      <c r="F3487" s="57" t="n">
        <v>0.0345593496172365</v>
      </c>
    </row>
    <row r="3488" customFormat="false" ht="13.8" hidden="false" customHeight="false" outlineLevel="0" collapsed="false">
      <c r="A3488" s="21" t="s">
        <v>34</v>
      </c>
      <c r="B3488" s="21" t="s">
        <v>73</v>
      </c>
      <c r="C3488" s="21" t="s">
        <v>74</v>
      </c>
      <c r="D3488" s="21" t="s">
        <v>113</v>
      </c>
      <c r="E3488" s="21" t="s">
        <v>118</v>
      </c>
      <c r="F3488" s="57" t="n">
        <v>0.0331507306311204</v>
      </c>
    </row>
    <row r="3489" customFormat="false" ht="13.8" hidden="false" customHeight="false" outlineLevel="0" collapsed="false">
      <c r="A3489" s="21" t="s">
        <v>34</v>
      </c>
      <c r="B3489" s="21" t="s">
        <v>73</v>
      </c>
      <c r="C3489" s="21" t="s">
        <v>74</v>
      </c>
      <c r="D3489" s="21" t="s">
        <v>113</v>
      </c>
      <c r="E3489" s="21" t="s">
        <v>119</v>
      </c>
      <c r="F3489" s="57" t="n">
        <v>0.0401080153933273</v>
      </c>
    </row>
    <row r="3490" customFormat="false" ht="13.8" hidden="false" customHeight="false" outlineLevel="0" collapsed="false">
      <c r="A3490" s="21" t="s">
        <v>34</v>
      </c>
      <c r="B3490" s="21" t="s">
        <v>73</v>
      </c>
      <c r="C3490" s="21" t="s">
        <v>74</v>
      </c>
      <c r="D3490" s="21" t="s">
        <v>113</v>
      </c>
      <c r="E3490" s="21" t="s">
        <v>159</v>
      </c>
      <c r="F3490" s="57" t="n">
        <v>0.544872369312066</v>
      </c>
    </row>
    <row r="3491" customFormat="false" ht="13.8" hidden="false" customHeight="false" outlineLevel="0" collapsed="false">
      <c r="A3491" s="21" t="s">
        <v>34</v>
      </c>
      <c r="B3491" s="21" t="s">
        <v>73</v>
      </c>
      <c r="C3491" s="21" t="s">
        <v>74</v>
      </c>
      <c r="D3491" s="21" t="s">
        <v>113</v>
      </c>
      <c r="E3491" s="21" t="s">
        <v>179</v>
      </c>
      <c r="F3491" s="57" t="n">
        <v>0.0397394552589574</v>
      </c>
    </row>
    <row r="3492" customFormat="false" ht="13.8" hidden="false" customHeight="false" outlineLevel="0" collapsed="false">
      <c r="A3492" s="21" t="s">
        <v>34</v>
      </c>
      <c r="B3492" s="21" t="s">
        <v>73</v>
      </c>
      <c r="C3492" s="21" t="s">
        <v>74</v>
      </c>
      <c r="D3492" s="21" t="s">
        <v>113</v>
      </c>
      <c r="E3492" s="21" t="s">
        <v>160</v>
      </c>
      <c r="F3492" s="57" t="n">
        <v>0.062503203009209</v>
      </c>
    </row>
    <row r="3493" customFormat="false" ht="13.8" hidden="false" customHeight="false" outlineLevel="0" collapsed="false">
      <c r="A3493" s="21" t="s">
        <v>34</v>
      </c>
      <c r="B3493" s="21" t="s">
        <v>73</v>
      </c>
      <c r="C3493" s="21" t="s">
        <v>74</v>
      </c>
      <c r="D3493" s="21" t="s">
        <v>113</v>
      </c>
      <c r="E3493" s="21" t="s">
        <v>212</v>
      </c>
      <c r="F3493" s="57" t="n">
        <v>0.505033432442538</v>
      </c>
    </row>
    <row r="3494" customFormat="false" ht="13.8" hidden="false" customHeight="false" outlineLevel="0" collapsed="false">
      <c r="A3494" s="21" t="s">
        <v>34</v>
      </c>
      <c r="B3494" s="21" t="s">
        <v>73</v>
      </c>
      <c r="C3494" s="21" t="s">
        <v>74</v>
      </c>
      <c r="D3494" s="21" t="s">
        <v>113</v>
      </c>
      <c r="E3494" s="21" t="s">
        <v>214</v>
      </c>
      <c r="F3494" s="57" t="n">
        <v>0.0110898350150639</v>
      </c>
    </row>
    <row r="3495" customFormat="false" ht="13.8" hidden="false" customHeight="false" outlineLevel="0" collapsed="false">
      <c r="A3495" s="21" t="s">
        <v>34</v>
      </c>
      <c r="B3495" s="21" t="s">
        <v>73</v>
      </c>
      <c r="C3495" s="21" t="s">
        <v>74</v>
      </c>
      <c r="D3495" s="21" t="s">
        <v>113</v>
      </c>
      <c r="E3495" s="21" t="s">
        <v>224</v>
      </c>
      <c r="F3495" s="57" t="n">
        <v>0.119638284175786</v>
      </c>
    </row>
    <row r="3496" customFormat="false" ht="13.8" hidden="false" customHeight="false" outlineLevel="0" collapsed="false">
      <c r="A3496" s="21" t="s">
        <v>34</v>
      </c>
      <c r="B3496" s="21" t="s">
        <v>73</v>
      </c>
      <c r="C3496" s="21" t="s">
        <v>74</v>
      </c>
      <c r="D3496" s="21" t="s">
        <v>113</v>
      </c>
      <c r="E3496" s="21" t="s">
        <v>121</v>
      </c>
      <c r="F3496" s="57" t="n">
        <v>0.399763418593724</v>
      </c>
    </row>
    <row r="3497" customFormat="false" ht="13.8" hidden="false" customHeight="false" outlineLevel="0" collapsed="false">
      <c r="A3497" s="21" t="s">
        <v>34</v>
      </c>
      <c r="B3497" s="21" t="s">
        <v>73</v>
      </c>
      <c r="C3497" s="21" t="s">
        <v>74</v>
      </c>
      <c r="D3497" s="21" t="s">
        <v>113</v>
      </c>
      <c r="E3497" s="21" t="s">
        <v>161</v>
      </c>
      <c r="F3497" s="57" t="n">
        <v>0.0437600260322433</v>
      </c>
    </row>
    <row r="3498" customFormat="false" ht="13.8" hidden="false" customHeight="false" outlineLevel="0" collapsed="false">
      <c r="A3498" s="21" t="s">
        <v>34</v>
      </c>
      <c r="B3498" s="21" t="s">
        <v>73</v>
      </c>
      <c r="C3498" s="21" t="s">
        <v>74</v>
      </c>
      <c r="D3498" s="21" t="s">
        <v>113</v>
      </c>
      <c r="E3498" s="21" t="s">
        <v>122</v>
      </c>
      <c r="F3498" s="57" t="n">
        <v>1.1485060634803</v>
      </c>
    </row>
    <row r="3499" customFormat="false" ht="13.8" hidden="false" customHeight="false" outlineLevel="0" collapsed="false">
      <c r="A3499" s="21" t="s">
        <v>34</v>
      </c>
      <c r="B3499" s="21" t="s">
        <v>73</v>
      </c>
      <c r="C3499" s="21" t="s">
        <v>74</v>
      </c>
      <c r="D3499" s="21" t="s">
        <v>113</v>
      </c>
      <c r="E3499" s="21" t="s">
        <v>162</v>
      </c>
      <c r="F3499" s="57" t="n">
        <v>0.10240314855175</v>
      </c>
    </row>
    <row r="3500" customFormat="false" ht="13.8" hidden="false" customHeight="false" outlineLevel="0" collapsed="false">
      <c r="A3500" s="21" t="s">
        <v>34</v>
      </c>
      <c r="B3500" s="21" t="s">
        <v>73</v>
      </c>
      <c r="C3500" s="21" t="s">
        <v>74</v>
      </c>
      <c r="D3500" s="21" t="s">
        <v>113</v>
      </c>
      <c r="E3500" s="21" t="s">
        <v>202</v>
      </c>
      <c r="F3500" s="57" t="n">
        <v>0.985770705125815</v>
      </c>
    </row>
    <row r="3501" customFormat="false" ht="13.8" hidden="false" customHeight="false" outlineLevel="0" collapsed="false">
      <c r="A3501" s="21" t="s">
        <v>34</v>
      </c>
      <c r="B3501" s="21" t="s">
        <v>73</v>
      </c>
      <c r="C3501" s="21" t="s">
        <v>74</v>
      </c>
      <c r="D3501" s="21" t="s">
        <v>113</v>
      </c>
      <c r="E3501" s="21" t="s">
        <v>164</v>
      </c>
      <c r="F3501" s="57" t="n">
        <v>0.0899419593887543</v>
      </c>
    </row>
    <row r="3502" customFormat="false" ht="13.8" hidden="false" customHeight="false" outlineLevel="0" collapsed="false">
      <c r="A3502" s="21" t="s">
        <v>34</v>
      </c>
      <c r="B3502" s="21" t="s">
        <v>73</v>
      </c>
      <c r="C3502" s="21" t="s">
        <v>74</v>
      </c>
      <c r="D3502" s="21" t="s">
        <v>113</v>
      </c>
      <c r="E3502" s="21" t="s">
        <v>215</v>
      </c>
      <c r="F3502" s="57" t="n">
        <v>0.0991988021713535</v>
      </c>
    </row>
    <row r="3503" customFormat="false" ht="13.8" hidden="false" customHeight="false" outlineLevel="0" collapsed="false">
      <c r="A3503" s="21" t="s">
        <v>34</v>
      </c>
      <c r="B3503" s="21" t="s">
        <v>73</v>
      </c>
      <c r="C3503" s="21" t="s">
        <v>74</v>
      </c>
      <c r="D3503" s="21" t="s">
        <v>113</v>
      </c>
      <c r="E3503" s="21" t="s">
        <v>165</v>
      </c>
      <c r="F3503" s="57" t="n">
        <v>1.00520395764633</v>
      </c>
    </row>
    <row r="3504" customFormat="false" ht="13.8" hidden="false" customHeight="false" outlineLevel="0" collapsed="false">
      <c r="A3504" s="21" t="s">
        <v>34</v>
      </c>
      <c r="B3504" s="21" t="s">
        <v>73</v>
      </c>
      <c r="C3504" s="21" t="s">
        <v>74</v>
      </c>
      <c r="D3504" s="21" t="s">
        <v>113</v>
      </c>
      <c r="E3504" s="21" t="s">
        <v>166</v>
      </c>
      <c r="F3504" s="57" t="n">
        <v>0.0122397171123965</v>
      </c>
    </row>
    <row r="3505" customFormat="false" ht="13.8" hidden="false" customHeight="false" outlineLevel="0" collapsed="false">
      <c r="A3505" s="21" t="s">
        <v>34</v>
      </c>
      <c r="B3505" s="21" t="s">
        <v>73</v>
      </c>
      <c r="C3505" s="21" t="s">
        <v>74</v>
      </c>
      <c r="D3505" s="21" t="s">
        <v>113</v>
      </c>
      <c r="E3505" s="21" t="s">
        <v>193</v>
      </c>
      <c r="F3505" s="57" t="n">
        <v>0.0473462134525662</v>
      </c>
    </row>
    <row r="3506" customFormat="false" ht="13.8" hidden="false" customHeight="false" outlineLevel="0" collapsed="false">
      <c r="A3506" s="21" t="s">
        <v>34</v>
      </c>
      <c r="B3506" s="21" t="s">
        <v>73</v>
      </c>
      <c r="C3506" s="21" t="s">
        <v>74</v>
      </c>
      <c r="D3506" s="21" t="s">
        <v>113</v>
      </c>
      <c r="E3506" s="21" t="s">
        <v>209</v>
      </c>
      <c r="F3506" s="57" t="n">
        <v>0.00833437399774067</v>
      </c>
    </row>
    <row r="3507" customFormat="false" ht="13.8" hidden="false" customHeight="false" outlineLevel="0" collapsed="false">
      <c r="A3507" s="21" t="s">
        <v>34</v>
      </c>
      <c r="B3507" s="21" t="s">
        <v>73</v>
      </c>
      <c r="C3507" s="21" t="s">
        <v>74</v>
      </c>
      <c r="D3507" s="21" t="s">
        <v>113</v>
      </c>
      <c r="E3507" s="21" t="s">
        <v>167</v>
      </c>
      <c r="F3507" s="57" t="n">
        <v>0.74390536653778</v>
      </c>
    </row>
    <row r="3508" customFormat="false" ht="13.8" hidden="false" customHeight="false" outlineLevel="0" collapsed="false">
      <c r="A3508" s="21" t="s">
        <v>34</v>
      </c>
      <c r="B3508" s="21" t="s">
        <v>73</v>
      </c>
      <c r="C3508" s="21" t="s">
        <v>74</v>
      </c>
      <c r="D3508" s="21" t="s">
        <v>113</v>
      </c>
      <c r="E3508" s="21" t="s">
        <v>123</v>
      </c>
      <c r="F3508" s="57" t="n">
        <v>0.492756837214529</v>
      </c>
    </row>
    <row r="3509" customFormat="false" ht="13.8" hidden="false" customHeight="false" outlineLevel="0" collapsed="false">
      <c r="A3509" s="21" t="s">
        <v>34</v>
      </c>
      <c r="B3509" s="21" t="s">
        <v>73</v>
      </c>
      <c r="C3509" s="21" t="s">
        <v>74</v>
      </c>
      <c r="D3509" s="21" t="s">
        <v>113</v>
      </c>
      <c r="E3509" s="21" t="s">
        <v>148</v>
      </c>
      <c r="F3509" s="57" t="n">
        <v>0.0359891720081409</v>
      </c>
    </row>
    <row r="3510" customFormat="false" ht="13.8" hidden="false" customHeight="false" outlineLevel="0" collapsed="false">
      <c r="A3510" s="21" t="s">
        <v>34</v>
      </c>
      <c r="B3510" s="21" t="s">
        <v>73</v>
      </c>
      <c r="C3510" s="21" t="s">
        <v>74</v>
      </c>
      <c r="D3510" s="21" t="s">
        <v>113</v>
      </c>
      <c r="E3510" s="21" t="s">
        <v>168</v>
      </c>
      <c r="F3510" s="57" t="n">
        <v>0.372284057597127</v>
      </c>
    </row>
    <row r="3511" customFormat="false" ht="13.8" hidden="false" customHeight="false" outlineLevel="0" collapsed="false">
      <c r="A3511" s="21" t="s">
        <v>34</v>
      </c>
      <c r="B3511" s="21" t="s">
        <v>73</v>
      </c>
      <c r="C3511" s="21" t="s">
        <v>74</v>
      </c>
      <c r="D3511" s="21" t="s">
        <v>113</v>
      </c>
      <c r="E3511" s="21" t="s">
        <v>149</v>
      </c>
      <c r="F3511" s="57" t="n">
        <v>0.0444969130202795</v>
      </c>
    </row>
    <row r="3512" customFormat="false" ht="13.8" hidden="false" customHeight="false" outlineLevel="0" collapsed="false">
      <c r="A3512" s="21" t="s">
        <v>34</v>
      </c>
      <c r="B3512" s="21" t="s">
        <v>73</v>
      </c>
      <c r="C3512" s="21" t="s">
        <v>74</v>
      </c>
      <c r="D3512" s="21" t="s">
        <v>113</v>
      </c>
      <c r="E3512" s="21" t="s">
        <v>180</v>
      </c>
      <c r="F3512" s="57" t="n">
        <v>0.00593481344612351</v>
      </c>
    </row>
    <row r="3513" customFormat="false" ht="13.8" hidden="false" customHeight="false" outlineLevel="0" collapsed="false">
      <c r="A3513" s="21" t="s">
        <v>34</v>
      </c>
      <c r="B3513" s="21" t="s">
        <v>73</v>
      </c>
      <c r="C3513" s="21" t="s">
        <v>74</v>
      </c>
      <c r="D3513" s="21" t="s">
        <v>113</v>
      </c>
      <c r="E3513" s="21" t="s">
        <v>150</v>
      </c>
      <c r="F3513" s="57" t="n">
        <v>1.33837177151949</v>
      </c>
    </row>
    <row r="3514" customFormat="false" ht="13.8" hidden="false" customHeight="false" outlineLevel="0" collapsed="false">
      <c r="A3514" s="21" t="s">
        <v>34</v>
      </c>
      <c r="B3514" s="21" t="s">
        <v>73</v>
      </c>
      <c r="C3514" s="21" t="s">
        <v>74</v>
      </c>
      <c r="D3514" s="21" t="s">
        <v>169</v>
      </c>
      <c r="E3514" s="21" t="s">
        <v>170</v>
      </c>
      <c r="F3514" s="57" t="n">
        <v>2.93232060819456</v>
      </c>
    </row>
    <row r="3515" customFormat="false" ht="13.8" hidden="false" customHeight="false" outlineLevel="0" collapsed="false">
      <c r="A3515" s="21" t="s">
        <v>34</v>
      </c>
      <c r="B3515" s="21" t="s">
        <v>73</v>
      </c>
      <c r="C3515" s="21" t="s">
        <v>74</v>
      </c>
      <c r="D3515" s="21" t="s">
        <v>126</v>
      </c>
      <c r="E3515" s="21" t="s">
        <v>126</v>
      </c>
      <c r="F3515" s="57" t="n">
        <v>0.118930955609331</v>
      </c>
    </row>
    <row r="3516" customFormat="false" ht="13.8" hidden="false" customHeight="false" outlineLevel="0" collapsed="false">
      <c r="A3516" s="21" t="s">
        <v>34</v>
      </c>
      <c r="B3516" s="21" t="s">
        <v>73</v>
      </c>
      <c r="C3516" s="21" t="s">
        <v>74</v>
      </c>
      <c r="D3516" s="21" t="s">
        <v>126</v>
      </c>
      <c r="E3516" s="21" t="s">
        <v>203</v>
      </c>
      <c r="F3516" s="57" t="n">
        <v>0.0481383841259694</v>
      </c>
    </row>
    <row r="3517" customFormat="false" ht="13.8" hidden="false" customHeight="false" outlineLevel="0" collapsed="false">
      <c r="A3517" s="21" t="s">
        <v>34</v>
      </c>
      <c r="B3517" s="21" t="s">
        <v>73</v>
      </c>
      <c r="C3517" s="21" t="s">
        <v>74</v>
      </c>
      <c r="D3517" s="21" t="s">
        <v>126</v>
      </c>
      <c r="E3517" s="21" t="s">
        <v>205</v>
      </c>
      <c r="F3517" s="57" t="n">
        <v>0.00548203727075536</v>
      </c>
    </row>
    <row r="3518" customFormat="false" ht="13.8" hidden="false" customHeight="false" outlineLevel="0" collapsed="false">
      <c r="A3518" s="21" t="s">
        <v>34</v>
      </c>
      <c r="B3518" s="21" t="s">
        <v>73</v>
      </c>
      <c r="C3518" s="21" t="s">
        <v>74</v>
      </c>
      <c r="D3518" s="21" t="s">
        <v>126</v>
      </c>
      <c r="E3518" s="21" t="s">
        <v>221</v>
      </c>
      <c r="F3518" s="57" t="n">
        <v>0.0124817381301038</v>
      </c>
    </row>
    <row r="3519" customFormat="false" ht="13.8" hidden="false" customHeight="false" outlineLevel="0" collapsed="false">
      <c r="A3519" s="21" t="s">
        <v>34</v>
      </c>
      <c r="B3519" s="21" t="s">
        <v>73</v>
      </c>
      <c r="C3519" s="21" t="s">
        <v>74</v>
      </c>
      <c r="D3519" s="21" t="s">
        <v>126</v>
      </c>
      <c r="E3519" s="21" t="s">
        <v>206</v>
      </c>
      <c r="F3519" s="57" t="n">
        <v>0.00884810211156902</v>
      </c>
    </row>
    <row r="3520" customFormat="false" ht="13.8" hidden="false" customHeight="false" outlineLevel="0" collapsed="false">
      <c r="A3520" s="21" t="s">
        <v>34</v>
      </c>
      <c r="B3520" s="21" t="s">
        <v>73</v>
      </c>
      <c r="C3520" s="21" t="s">
        <v>74</v>
      </c>
      <c r="D3520" s="21" t="s">
        <v>126</v>
      </c>
      <c r="E3520" s="21" t="s">
        <v>194</v>
      </c>
      <c r="F3520" s="57" t="n">
        <v>0.0230241392202202</v>
      </c>
    </row>
    <row r="3521" customFormat="false" ht="13.8" hidden="false" customHeight="false" outlineLevel="0" collapsed="false">
      <c r="A3521" s="21" t="s">
        <v>34</v>
      </c>
      <c r="B3521" s="21" t="s">
        <v>73</v>
      </c>
      <c r="C3521" s="21" t="s">
        <v>74</v>
      </c>
      <c r="D3521" s="21" t="s">
        <v>126</v>
      </c>
      <c r="E3521" s="21" t="s">
        <v>177</v>
      </c>
      <c r="F3521" s="57" t="n">
        <v>0.238389586174374</v>
      </c>
    </row>
    <row r="3522" customFormat="false" ht="13.8" hidden="false" customHeight="false" outlineLevel="0" collapsed="false">
      <c r="A3522" s="21" t="s">
        <v>34</v>
      </c>
      <c r="B3522" s="21" t="s">
        <v>73</v>
      </c>
      <c r="C3522" s="21" t="s">
        <v>74</v>
      </c>
      <c r="D3522" s="21" t="s">
        <v>126</v>
      </c>
      <c r="E3522" s="21" t="s">
        <v>171</v>
      </c>
      <c r="F3522" s="57" t="n">
        <v>0.0160053566076561</v>
      </c>
    </row>
    <row r="3523" customFormat="false" ht="13.8" hidden="false" customHeight="false" outlineLevel="0" collapsed="false">
      <c r="A3523" s="21" t="s">
        <v>34</v>
      </c>
      <c r="B3523" s="21" t="s">
        <v>73</v>
      </c>
      <c r="C3523" s="21" t="s">
        <v>74</v>
      </c>
      <c r="D3523" s="21" t="s">
        <v>126</v>
      </c>
      <c r="E3523" s="21" t="s">
        <v>127</v>
      </c>
      <c r="F3523" s="57" t="n">
        <v>0.0572633149354729</v>
      </c>
    </row>
    <row r="3524" customFormat="false" ht="13.8" hidden="false" customHeight="false" outlineLevel="0" collapsed="false">
      <c r="A3524" s="21" t="s">
        <v>34</v>
      </c>
      <c r="B3524" s="21" t="s">
        <v>73</v>
      </c>
      <c r="C3524" s="21" t="s">
        <v>74</v>
      </c>
      <c r="D3524" s="21" t="s">
        <v>126</v>
      </c>
      <c r="E3524" s="21" t="s">
        <v>233</v>
      </c>
      <c r="F3524" s="57" t="n">
        <v>0.0102739036330972</v>
      </c>
    </row>
    <row r="3525" customFormat="false" ht="13.8" hidden="false" customHeight="false" outlineLevel="0" collapsed="false">
      <c r="A3525" s="21" t="s">
        <v>34</v>
      </c>
      <c r="B3525" s="21" t="s">
        <v>73</v>
      </c>
      <c r="C3525" s="21" t="s">
        <v>74</v>
      </c>
      <c r="D3525" s="21" t="s">
        <v>126</v>
      </c>
      <c r="E3525" s="21" t="s">
        <v>222</v>
      </c>
      <c r="F3525" s="57" t="n">
        <v>0.0259447628810202</v>
      </c>
    </row>
    <row r="3526" customFormat="false" ht="13.8" hidden="false" customHeight="false" outlineLevel="0" collapsed="false">
      <c r="A3526" s="21" t="s">
        <v>34</v>
      </c>
      <c r="B3526" s="21" t="s">
        <v>73</v>
      </c>
      <c r="C3526" s="21" t="s">
        <v>74</v>
      </c>
      <c r="D3526" s="21" t="s">
        <v>217</v>
      </c>
      <c r="E3526" s="21" t="s">
        <v>217</v>
      </c>
      <c r="F3526" s="57" t="n">
        <v>0.027338088705038</v>
      </c>
    </row>
    <row r="3527" customFormat="false" ht="13.8" hidden="false" customHeight="false" outlineLevel="0" collapsed="false">
      <c r="A3527" s="21" t="s">
        <v>34</v>
      </c>
      <c r="B3527" s="21" t="s">
        <v>73</v>
      </c>
      <c r="C3527" s="21" t="s">
        <v>74</v>
      </c>
      <c r="D3527" s="21" t="s">
        <v>217</v>
      </c>
      <c r="E3527" s="21" t="s">
        <v>218</v>
      </c>
      <c r="F3527" s="57" t="n">
        <v>0.236694391909677</v>
      </c>
    </row>
    <row r="3528" customFormat="false" ht="13.8" hidden="false" customHeight="false" outlineLevel="0" collapsed="false">
      <c r="A3528" s="21" t="s">
        <v>34</v>
      </c>
      <c r="B3528" s="21" t="s">
        <v>73</v>
      </c>
      <c r="C3528" s="21" t="s">
        <v>74</v>
      </c>
      <c r="D3528" s="21" t="s">
        <v>217</v>
      </c>
      <c r="E3528" s="21" t="s">
        <v>246</v>
      </c>
      <c r="F3528" s="57" t="n">
        <v>0.062168601980052</v>
      </c>
    </row>
    <row r="3529" customFormat="false" ht="13.8" hidden="false" customHeight="false" outlineLevel="0" collapsed="false">
      <c r="A3529" s="21" t="s">
        <v>34</v>
      </c>
      <c r="B3529" s="21" t="s">
        <v>73</v>
      </c>
      <c r="C3529" s="21" t="s">
        <v>74</v>
      </c>
      <c r="D3529" s="21" t="s">
        <v>236</v>
      </c>
      <c r="E3529" s="21" t="s">
        <v>237</v>
      </c>
      <c r="F3529" s="57" t="n">
        <v>0.0547201034705999</v>
      </c>
    </row>
    <row r="3530" customFormat="false" ht="13.8" hidden="false" customHeight="false" outlineLevel="0" collapsed="false">
      <c r="A3530" s="21" t="s">
        <v>34</v>
      </c>
      <c r="B3530" s="21" t="s">
        <v>73</v>
      </c>
      <c r="C3530" s="21" t="s">
        <v>74</v>
      </c>
      <c r="D3530" s="21" t="s">
        <v>131</v>
      </c>
      <c r="E3530" s="21" t="s">
        <v>131</v>
      </c>
      <c r="F3530" s="57" t="n">
        <v>10.08945469711</v>
      </c>
    </row>
    <row r="3531" customFormat="false" ht="13.8" hidden="false" customHeight="false" outlineLevel="0" collapsed="false">
      <c r="A3531" s="21" t="s">
        <v>34</v>
      </c>
      <c r="B3531" s="21" t="s">
        <v>73</v>
      </c>
      <c r="C3531" s="21" t="s">
        <v>74</v>
      </c>
      <c r="D3531" s="21" t="s">
        <v>131</v>
      </c>
      <c r="E3531" s="21" t="s">
        <v>226</v>
      </c>
      <c r="F3531" s="57" t="n">
        <v>1.65756429000815</v>
      </c>
    </row>
    <row r="3532" customFormat="false" ht="13.8" hidden="false" customHeight="false" outlineLevel="0" collapsed="false">
      <c r="A3532" s="21" t="s">
        <v>34</v>
      </c>
      <c r="B3532" s="21" t="s">
        <v>73</v>
      </c>
      <c r="C3532" s="21" t="s">
        <v>74</v>
      </c>
      <c r="D3532" s="21" t="s">
        <v>131</v>
      </c>
      <c r="E3532" s="21" t="s">
        <v>132</v>
      </c>
      <c r="F3532" s="57" t="n">
        <v>6.74670682845662</v>
      </c>
    </row>
    <row r="3533" customFormat="false" ht="13.8" hidden="false" customHeight="false" outlineLevel="0" collapsed="false">
      <c r="A3533" s="21" t="s">
        <v>34</v>
      </c>
      <c r="B3533" s="21" t="s">
        <v>73</v>
      </c>
      <c r="C3533" s="21" t="s">
        <v>74</v>
      </c>
      <c r="D3533" s="21" t="s">
        <v>131</v>
      </c>
      <c r="E3533" s="21" t="s">
        <v>172</v>
      </c>
      <c r="F3533" s="57" t="n">
        <v>0.883299755217059</v>
      </c>
    </row>
    <row r="3534" customFormat="false" ht="13.8" hidden="false" customHeight="false" outlineLevel="0" collapsed="false">
      <c r="A3534" s="21" t="s">
        <v>34</v>
      </c>
      <c r="B3534" s="21" t="s">
        <v>73</v>
      </c>
      <c r="C3534" s="21" t="s">
        <v>74</v>
      </c>
      <c r="D3534" s="21" t="s">
        <v>151</v>
      </c>
      <c r="E3534" s="21" t="s">
        <v>151</v>
      </c>
      <c r="F3534" s="57" t="n">
        <v>30.4322960373017</v>
      </c>
    </row>
    <row r="3535" customFormat="false" ht="13.8" hidden="false" customHeight="false" outlineLevel="0" collapsed="false">
      <c r="A3535" s="21" t="s">
        <v>34</v>
      </c>
      <c r="B3535" s="21" t="s">
        <v>73</v>
      </c>
      <c r="C3535" s="21" t="s">
        <v>74</v>
      </c>
      <c r="D3535" s="21" t="s">
        <v>151</v>
      </c>
      <c r="E3535" s="21" t="s">
        <v>173</v>
      </c>
      <c r="F3535" s="57" t="n">
        <v>3.66007481628455</v>
      </c>
    </row>
    <row r="3536" customFormat="false" ht="13.8" hidden="false" customHeight="false" outlineLevel="0" collapsed="false">
      <c r="A3536" s="21" t="s">
        <v>34</v>
      </c>
      <c r="B3536" s="21" t="s">
        <v>73</v>
      </c>
      <c r="C3536" s="21" t="s">
        <v>74</v>
      </c>
      <c r="D3536" s="21" t="s">
        <v>151</v>
      </c>
      <c r="E3536" s="21" t="s">
        <v>174</v>
      </c>
      <c r="F3536" s="57" t="n">
        <v>0.762130112403967</v>
      </c>
    </row>
    <row r="3537" customFormat="false" ht="13.8" hidden="false" customHeight="false" outlineLevel="0" collapsed="false">
      <c r="A3537" s="21" t="s">
        <v>34</v>
      </c>
      <c r="B3537" s="21" t="s">
        <v>73</v>
      </c>
      <c r="C3537" s="21" t="s">
        <v>74</v>
      </c>
      <c r="D3537" s="21" t="s">
        <v>151</v>
      </c>
      <c r="E3537" s="21" t="s">
        <v>175</v>
      </c>
      <c r="F3537" s="57" t="n">
        <v>0.0448806340224406</v>
      </c>
    </row>
    <row r="3538" customFormat="false" ht="13.8" hidden="false" customHeight="false" outlineLevel="0" collapsed="false">
      <c r="A3538" s="21" t="s">
        <v>34</v>
      </c>
      <c r="B3538" s="21" t="s">
        <v>73</v>
      </c>
      <c r="C3538" s="21" t="s">
        <v>74</v>
      </c>
      <c r="D3538" s="21" t="s">
        <v>151</v>
      </c>
      <c r="E3538" s="21" t="s">
        <v>219</v>
      </c>
      <c r="F3538" s="57" t="n">
        <v>0.16703685008562</v>
      </c>
    </row>
    <row r="3539" customFormat="false" ht="13.8" hidden="false" customHeight="false" outlineLevel="0" collapsed="false">
      <c r="A3539" s="21" t="s">
        <v>34</v>
      </c>
      <c r="B3539" s="21" t="s">
        <v>73</v>
      </c>
      <c r="C3539" s="21" t="s">
        <v>74</v>
      </c>
      <c r="D3539" s="21" t="s">
        <v>151</v>
      </c>
      <c r="E3539" s="21" t="s">
        <v>185</v>
      </c>
      <c r="F3539" s="57" t="n">
        <v>3.63927593116919</v>
      </c>
    </row>
    <row r="3540" customFormat="false" ht="13.8" hidden="false" customHeight="false" outlineLevel="0" collapsed="false">
      <c r="A3540" s="21" t="s">
        <v>34</v>
      </c>
      <c r="B3540" s="21" t="s">
        <v>73</v>
      </c>
      <c r="C3540" s="21" t="s">
        <v>74</v>
      </c>
      <c r="D3540" s="21" t="s">
        <v>151</v>
      </c>
      <c r="E3540" s="21" t="s">
        <v>192</v>
      </c>
      <c r="F3540" s="57" t="n">
        <v>1.17085160497873</v>
      </c>
    </row>
    <row r="3541" customFormat="false" ht="13.8" hidden="false" customHeight="false" outlineLevel="0" collapsed="false">
      <c r="A3541" s="21" t="s">
        <v>34</v>
      </c>
      <c r="B3541" s="21" t="s">
        <v>73</v>
      </c>
      <c r="C3541" s="21" t="s">
        <v>74</v>
      </c>
      <c r="D3541" s="21" t="s">
        <v>134</v>
      </c>
      <c r="E3541" s="21" t="s">
        <v>135</v>
      </c>
      <c r="F3541" s="57" t="n">
        <v>0.00362308505615907</v>
      </c>
    </row>
    <row r="3542" customFormat="false" ht="13.8" hidden="false" customHeight="false" outlineLevel="0" collapsed="false">
      <c r="A3542" s="21" t="s">
        <v>34</v>
      </c>
      <c r="B3542" s="21" t="s">
        <v>73</v>
      </c>
      <c r="C3542" s="21" t="s">
        <v>74</v>
      </c>
      <c r="D3542" s="21" t="s">
        <v>189</v>
      </c>
      <c r="E3542" s="21" t="s">
        <v>227</v>
      </c>
      <c r="F3542" s="57" t="n">
        <v>2.48147207549645</v>
      </c>
    </row>
    <row r="3543" customFormat="false" ht="13.8" hidden="false" customHeight="false" outlineLevel="0" collapsed="false">
      <c r="A3543" s="21" t="s">
        <v>34</v>
      </c>
      <c r="B3543" s="21" t="s">
        <v>73</v>
      </c>
      <c r="C3543" s="21" t="s">
        <v>74</v>
      </c>
      <c r="D3543" s="21" t="s">
        <v>189</v>
      </c>
      <c r="E3543" s="21" t="s">
        <v>228</v>
      </c>
      <c r="F3543" s="57" t="n">
        <v>0.212834232437314</v>
      </c>
    </row>
    <row r="3544" customFormat="false" ht="13.8" hidden="false" customHeight="false" outlineLevel="0" collapsed="false">
      <c r="A3544" s="21" t="s">
        <v>34</v>
      </c>
      <c r="B3544" s="21" t="s">
        <v>73</v>
      </c>
      <c r="C3544" s="21" t="s">
        <v>74</v>
      </c>
      <c r="D3544" s="21" t="s">
        <v>189</v>
      </c>
      <c r="E3544" s="21" t="s">
        <v>197</v>
      </c>
      <c r="F3544" s="57" t="n">
        <v>0.73846066324908</v>
      </c>
    </row>
    <row r="3545" customFormat="false" ht="13.8" hidden="false" customHeight="false" outlineLevel="0" collapsed="false">
      <c r="A3545" s="21" t="s">
        <v>34</v>
      </c>
      <c r="B3545" s="21" t="s">
        <v>73</v>
      </c>
      <c r="C3545" s="21" t="s">
        <v>74</v>
      </c>
      <c r="D3545" s="21" t="s">
        <v>144</v>
      </c>
      <c r="E3545" s="21" t="s">
        <v>178</v>
      </c>
      <c r="F3545" s="57" t="n">
        <v>13.337351985675</v>
      </c>
    </row>
    <row r="3546" customFormat="false" ht="13.8" hidden="false" customHeight="false" outlineLevel="0" collapsed="false">
      <c r="A3546" s="21" t="s">
        <v>34</v>
      </c>
      <c r="B3546" s="21" t="s">
        <v>73</v>
      </c>
      <c r="C3546" s="21" t="s">
        <v>74</v>
      </c>
      <c r="D3546" s="21" t="s">
        <v>144</v>
      </c>
      <c r="E3546" s="21" t="s">
        <v>145</v>
      </c>
      <c r="F3546" s="57" t="n">
        <v>0.349827464876185</v>
      </c>
    </row>
    <row r="3547" customFormat="false" ht="13.8" hidden="false" customHeight="false" outlineLevel="0" collapsed="false">
      <c r="A3547" s="21" t="s">
        <v>34</v>
      </c>
      <c r="B3547" s="21" t="s">
        <v>73</v>
      </c>
      <c r="C3547" s="21" t="s">
        <v>74</v>
      </c>
      <c r="D3547" s="21" t="s">
        <v>144</v>
      </c>
      <c r="E3547" s="21" t="s">
        <v>146</v>
      </c>
      <c r="F3547" s="57" t="n">
        <v>1.56196796716674</v>
      </c>
    </row>
    <row r="3548" customFormat="false" ht="13.8" hidden="false" customHeight="false" outlineLevel="0" collapsed="false">
      <c r="A3548" s="21" t="s">
        <v>34</v>
      </c>
      <c r="B3548" s="21" t="s">
        <v>73</v>
      </c>
      <c r="C3548" s="21" t="s">
        <v>74</v>
      </c>
      <c r="D3548" s="21" t="s">
        <v>144</v>
      </c>
      <c r="E3548" s="21" t="s">
        <v>152</v>
      </c>
      <c r="F3548" s="57" t="n">
        <v>0.463388923323071</v>
      </c>
    </row>
    <row r="3549" customFormat="false" ht="13.8" hidden="false" customHeight="false" outlineLevel="0" collapsed="false">
      <c r="A3549" s="21" t="s">
        <v>34</v>
      </c>
      <c r="B3549" s="21" t="s">
        <v>73</v>
      </c>
      <c r="C3549" s="21" t="s">
        <v>74</v>
      </c>
      <c r="D3549" s="21" t="s">
        <v>144</v>
      </c>
      <c r="E3549" s="21" t="s">
        <v>147</v>
      </c>
      <c r="F3549" s="57" t="n">
        <v>1.64945512446817</v>
      </c>
    </row>
    <row r="3550" customFormat="false" ht="13.8" hidden="false" customHeight="false" outlineLevel="0" collapsed="false">
      <c r="A3550" s="21" t="s">
        <v>34</v>
      </c>
      <c r="B3550" s="21" t="s">
        <v>73</v>
      </c>
      <c r="C3550" s="21" t="s">
        <v>74</v>
      </c>
      <c r="D3550" s="21" t="s">
        <v>144</v>
      </c>
      <c r="E3550" s="21" t="s">
        <v>176</v>
      </c>
      <c r="F3550" s="57" t="n">
        <v>0.00375290525044463</v>
      </c>
    </row>
    <row r="3551" customFormat="false" ht="13.8" hidden="false" customHeight="false" outlineLevel="0" collapsed="false">
      <c r="A3551" s="21" t="s">
        <v>34</v>
      </c>
      <c r="B3551" s="21" t="s">
        <v>73</v>
      </c>
      <c r="C3551" s="21" t="s">
        <v>74</v>
      </c>
      <c r="D3551" s="21" t="s">
        <v>153</v>
      </c>
      <c r="E3551" s="21" t="s">
        <v>154</v>
      </c>
      <c r="F3551" s="57" t="n">
        <v>0.393630292458644</v>
      </c>
    </row>
    <row r="3552" customFormat="false" ht="13.8" hidden="false" customHeight="false" outlineLevel="0" collapsed="false">
      <c r="A3552" s="21" t="s">
        <v>34</v>
      </c>
      <c r="B3552" s="21" t="s">
        <v>65</v>
      </c>
      <c r="C3552" s="21" t="s">
        <v>66</v>
      </c>
      <c r="D3552" s="21" t="s">
        <v>113</v>
      </c>
      <c r="E3552" s="21" t="s">
        <v>114</v>
      </c>
      <c r="F3552" s="57" t="n">
        <v>4.43182567766581</v>
      </c>
    </row>
    <row r="3553" customFormat="false" ht="13.8" hidden="false" customHeight="false" outlineLevel="0" collapsed="false">
      <c r="A3553" s="21" t="s">
        <v>34</v>
      </c>
      <c r="B3553" s="21" t="s">
        <v>65</v>
      </c>
      <c r="C3553" s="21" t="s">
        <v>66</v>
      </c>
      <c r="D3553" s="21" t="s">
        <v>113</v>
      </c>
      <c r="E3553" s="21" t="s">
        <v>186</v>
      </c>
      <c r="F3553" s="57" t="n">
        <v>0.138683718472562</v>
      </c>
    </row>
    <row r="3554" customFormat="false" ht="13.8" hidden="false" customHeight="false" outlineLevel="0" collapsed="false">
      <c r="A3554" s="21" t="s">
        <v>34</v>
      </c>
      <c r="B3554" s="21" t="s">
        <v>65</v>
      </c>
      <c r="C3554" s="21" t="s">
        <v>66</v>
      </c>
      <c r="D3554" s="21" t="s">
        <v>113</v>
      </c>
      <c r="E3554" s="21" t="s">
        <v>156</v>
      </c>
      <c r="F3554" s="57" t="n">
        <v>1.46094042266227</v>
      </c>
    </row>
    <row r="3555" customFormat="false" ht="13.8" hidden="false" customHeight="false" outlineLevel="0" collapsed="false">
      <c r="A3555" s="21" t="s">
        <v>34</v>
      </c>
      <c r="B3555" s="21" t="s">
        <v>65</v>
      </c>
      <c r="C3555" s="21" t="s">
        <v>66</v>
      </c>
      <c r="D3555" s="21" t="s">
        <v>113</v>
      </c>
      <c r="E3555" s="21" t="s">
        <v>158</v>
      </c>
      <c r="F3555" s="57" t="n">
        <v>0.888351444260993</v>
      </c>
    </row>
    <row r="3556" customFormat="false" ht="13.8" hidden="false" customHeight="false" outlineLevel="0" collapsed="false">
      <c r="A3556" s="21" t="s">
        <v>34</v>
      </c>
      <c r="B3556" s="21" t="s">
        <v>65</v>
      </c>
      <c r="C3556" s="21" t="s">
        <v>66</v>
      </c>
      <c r="D3556" s="21" t="s">
        <v>113</v>
      </c>
      <c r="E3556" s="21" t="s">
        <v>115</v>
      </c>
      <c r="F3556" s="57" t="n">
        <v>6.61540854407092</v>
      </c>
    </row>
    <row r="3557" customFormat="false" ht="13.8" hidden="false" customHeight="false" outlineLevel="0" collapsed="false">
      <c r="A3557" s="21" t="s">
        <v>34</v>
      </c>
      <c r="B3557" s="21" t="s">
        <v>65</v>
      </c>
      <c r="C3557" s="21" t="s">
        <v>66</v>
      </c>
      <c r="D3557" s="21" t="s">
        <v>113</v>
      </c>
      <c r="E3557" s="21" t="s">
        <v>116</v>
      </c>
      <c r="F3557" s="57" t="n">
        <v>3.66325497167776</v>
      </c>
    </row>
    <row r="3558" customFormat="false" ht="13.8" hidden="false" customHeight="false" outlineLevel="0" collapsed="false">
      <c r="A3558" s="21" t="s">
        <v>34</v>
      </c>
      <c r="B3558" s="21" t="s">
        <v>65</v>
      </c>
      <c r="C3558" s="21" t="s">
        <v>66</v>
      </c>
      <c r="D3558" s="21" t="s">
        <v>113</v>
      </c>
      <c r="E3558" s="21" t="s">
        <v>117</v>
      </c>
      <c r="F3558" s="57" t="n">
        <v>0.615221847438045</v>
      </c>
    </row>
    <row r="3559" customFormat="false" ht="13.8" hidden="false" customHeight="false" outlineLevel="0" collapsed="false">
      <c r="A3559" s="21" t="s">
        <v>34</v>
      </c>
      <c r="B3559" s="21" t="s">
        <v>65</v>
      </c>
      <c r="C3559" s="21" t="s">
        <v>66</v>
      </c>
      <c r="D3559" s="21" t="s">
        <v>113</v>
      </c>
      <c r="E3559" s="21" t="s">
        <v>242</v>
      </c>
      <c r="F3559" s="57" t="n">
        <v>1.07890001046226</v>
      </c>
    </row>
    <row r="3560" customFormat="false" ht="13.8" hidden="false" customHeight="false" outlineLevel="0" collapsed="false">
      <c r="A3560" s="21" t="s">
        <v>34</v>
      </c>
      <c r="B3560" s="21" t="s">
        <v>65</v>
      </c>
      <c r="C3560" s="21" t="s">
        <v>66</v>
      </c>
      <c r="D3560" s="21" t="s">
        <v>113</v>
      </c>
      <c r="E3560" s="21" t="s">
        <v>118</v>
      </c>
      <c r="F3560" s="57" t="n">
        <v>0.21028166907883</v>
      </c>
    </row>
    <row r="3561" customFormat="false" ht="13.8" hidden="false" customHeight="false" outlineLevel="0" collapsed="false">
      <c r="A3561" s="21" t="s">
        <v>34</v>
      </c>
      <c r="B3561" s="21" t="s">
        <v>65</v>
      </c>
      <c r="C3561" s="21" t="s">
        <v>66</v>
      </c>
      <c r="D3561" s="21" t="s">
        <v>113</v>
      </c>
      <c r="E3561" s="21" t="s">
        <v>210</v>
      </c>
      <c r="F3561" s="57" t="n">
        <v>0.173431637559162</v>
      </c>
    </row>
    <row r="3562" customFormat="false" ht="13.8" hidden="false" customHeight="false" outlineLevel="0" collapsed="false">
      <c r="A3562" s="21" t="s">
        <v>34</v>
      </c>
      <c r="B3562" s="21" t="s">
        <v>65</v>
      </c>
      <c r="C3562" s="21" t="s">
        <v>66</v>
      </c>
      <c r="D3562" s="21" t="s">
        <v>113</v>
      </c>
      <c r="E3562" s="21" t="s">
        <v>119</v>
      </c>
      <c r="F3562" s="57" t="n">
        <v>0.797323039968117</v>
      </c>
    </row>
    <row r="3563" customFormat="false" ht="13.8" hidden="false" customHeight="false" outlineLevel="0" collapsed="false">
      <c r="A3563" s="21" t="s">
        <v>34</v>
      </c>
      <c r="B3563" s="21" t="s">
        <v>65</v>
      </c>
      <c r="C3563" s="21" t="s">
        <v>66</v>
      </c>
      <c r="D3563" s="21" t="s">
        <v>113</v>
      </c>
      <c r="E3563" s="21" t="s">
        <v>159</v>
      </c>
      <c r="F3563" s="57" t="n">
        <v>0.243625143878168</v>
      </c>
    </row>
    <row r="3564" customFormat="false" ht="13.8" hidden="false" customHeight="false" outlineLevel="0" collapsed="false">
      <c r="A3564" s="21" t="s">
        <v>34</v>
      </c>
      <c r="B3564" s="21" t="s">
        <v>65</v>
      </c>
      <c r="C3564" s="21" t="s">
        <v>66</v>
      </c>
      <c r="D3564" s="21" t="s">
        <v>113</v>
      </c>
      <c r="E3564" s="21" t="s">
        <v>160</v>
      </c>
      <c r="F3564" s="57" t="n">
        <v>0.169189242969505</v>
      </c>
    </row>
    <row r="3565" customFormat="false" ht="13.8" hidden="false" customHeight="false" outlineLevel="0" collapsed="false">
      <c r="A3565" s="21" t="s">
        <v>34</v>
      </c>
      <c r="B3565" s="21" t="s">
        <v>65</v>
      </c>
      <c r="C3565" s="21" t="s">
        <v>66</v>
      </c>
      <c r="D3565" s="21" t="s">
        <v>113</v>
      </c>
      <c r="E3565" s="21" t="s">
        <v>212</v>
      </c>
      <c r="F3565" s="57" t="n">
        <v>0.307051329676738</v>
      </c>
    </row>
    <row r="3566" customFormat="false" ht="13.8" hidden="false" customHeight="false" outlineLevel="0" collapsed="false">
      <c r="A3566" s="21" t="s">
        <v>34</v>
      </c>
      <c r="B3566" s="21" t="s">
        <v>65</v>
      </c>
      <c r="C3566" s="21" t="s">
        <v>66</v>
      </c>
      <c r="D3566" s="21" t="s">
        <v>113</v>
      </c>
      <c r="E3566" s="21" t="s">
        <v>224</v>
      </c>
      <c r="F3566" s="57" t="n">
        <v>0.264109074036956</v>
      </c>
    </row>
    <row r="3567" customFormat="false" ht="13.8" hidden="false" customHeight="false" outlineLevel="0" collapsed="false">
      <c r="A3567" s="21" t="s">
        <v>34</v>
      </c>
      <c r="B3567" s="21" t="s">
        <v>65</v>
      </c>
      <c r="C3567" s="21" t="s">
        <v>66</v>
      </c>
      <c r="D3567" s="21" t="s">
        <v>113</v>
      </c>
      <c r="E3567" s="21" t="s">
        <v>121</v>
      </c>
      <c r="F3567" s="57" t="n">
        <v>2.70806809661589</v>
      </c>
    </row>
    <row r="3568" customFormat="false" ht="13.8" hidden="false" customHeight="false" outlineLevel="0" collapsed="false">
      <c r="A3568" s="21" t="s">
        <v>34</v>
      </c>
      <c r="B3568" s="21" t="s">
        <v>65</v>
      </c>
      <c r="C3568" s="21" t="s">
        <v>66</v>
      </c>
      <c r="D3568" s="21" t="s">
        <v>113</v>
      </c>
      <c r="E3568" s="21" t="s">
        <v>201</v>
      </c>
      <c r="F3568" s="57" t="n">
        <v>0.442704016588468</v>
      </c>
    </row>
    <row r="3569" customFormat="false" ht="13.8" hidden="false" customHeight="false" outlineLevel="0" collapsed="false">
      <c r="A3569" s="21" t="s">
        <v>34</v>
      </c>
      <c r="B3569" s="21" t="s">
        <v>65</v>
      </c>
      <c r="C3569" s="21" t="s">
        <v>66</v>
      </c>
      <c r="D3569" s="21" t="s">
        <v>113</v>
      </c>
      <c r="E3569" s="21" t="s">
        <v>161</v>
      </c>
      <c r="F3569" s="57" t="n">
        <v>0.402258330789385</v>
      </c>
    </row>
    <row r="3570" customFormat="false" ht="13.8" hidden="false" customHeight="false" outlineLevel="0" collapsed="false">
      <c r="A3570" s="21" t="s">
        <v>34</v>
      </c>
      <c r="B3570" s="21" t="s">
        <v>65</v>
      </c>
      <c r="C3570" s="21" t="s">
        <v>66</v>
      </c>
      <c r="D3570" s="21" t="s">
        <v>113</v>
      </c>
      <c r="E3570" s="21" t="s">
        <v>122</v>
      </c>
      <c r="F3570" s="57" t="n">
        <v>0.184299028927234</v>
      </c>
    </row>
    <row r="3571" customFormat="false" ht="13.8" hidden="false" customHeight="false" outlineLevel="0" collapsed="false">
      <c r="A3571" s="21" t="s">
        <v>34</v>
      </c>
      <c r="B3571" s="21" t="s">
        <v>65</v>
      </c>
      <c r="C3571" s="21" t="s">
        <v>66</v>
      </c>
      <c r="D3571" s="21" t="s">
        <v>113</v>
      </c>
      <c r="E3571" s="21" t="s">
        <v>164</v>
      </c>
      <c r="F3571" s="57" t="n">
        <v>1.92973992286453</v>
      </c>
    </row>
    <row r="3572" customFormat="false" ht="13.8" hidden="false" customHeight="false" outlineLevel="0" collapsed="false">
      <c r="A3572" s="21" t="s">
        <v>34</v>
      </c>
      <c r="B3572" s="21" t="s">
        <v>65</v>
      </c>
      <c r="C3572" s="21" t="s">
        <v>66</v>
      </c>
      <c r="D3572" s="21" t="s">
        <v>113</v>
      </c>
      <c r="E3572" s="21" t="s">
        <v>166</v>
      </c>
      <c r="F3572" s="57" t="n">
        <v>0.0907484027770118</v>
      </c>
    </row>
    <row r="3573" customFormat="false" ht="13.8" hidden="false" customHeight="false" outlineLevel="0" collapsed="false">
      <c r="A3573" s="21" t="s">
        <v>34</v>
      </c>
      <c r="B3573" s="21" t="s">
        <v>65</v>
      </c>
      <c r="C3573" s="21" t="s">
        <v>66</v>
      </c>
      <c r="D3573" s="21" t="s">
        <v>113</v>
      </c>
      <c r="E3573" s="21" t="s">
        <v>167</v>
      </c>
      <c r="F3573" s="57" t="n">
        <v>2.25685672575314</v>
      </c>
    </row>
    <row r="3574" customFormat="false" ht="13.8" hidden="false" customHeight="false" outlineLevel="0" collapsed="false">
      <c r="A3574" s="21" t="s">
        <v>34</v>
      </c>
      <c r="B3574" s="21" t="s">
        <v>65</v>
      </c>
      <c r="C3574" s="21" t="s">
        <v>66</v>
      </c>
      <c r="D3574" s="21" t="s">
        <v>113</v>
      </c>
      <c r="E3574" s="21" t="s">
        <v>123</v>
      </c>
      <c r="F3574" s="57" t="n">
        <v>5.71003448395366</v>
      </c>
    </row>
    <row r="3575" customFormat="false" ht="13.8" hidden="false" customHeight="false" outlineLevel="0" collapsed="false">
      <c r="A3575" s="21" t="s">
        <v>34</v>
      </c>
      <c r="B3575" s="21" t="s">
        <v>65</v>
      </c>
      <c r="C3575" s="21" t="s">
        <v>66</v>
      </c>
      <c r="D3575" s="21" t="s">
        <v>113</v>
      </c>
      <c r="E3575" s="21" t="s">
        <v>124</v>
      </c>
      <c r="F3575" s="57" t="n">
        <v>0.0901053228855409</v>
      </c>
    </row>
    <row r="3576" customFormat="false" ht="13.8" hidden="false" customHeight="false" outlineLevel="0" collapsed="false">
      <c r="A3576" s="21" t="s">
        <v>34</v>
      </c>
      <c r="B3576" s="21" t="s">
        <v>65</v>
      </c>
      <c r="C3576" s="21" t="s">
        <v>66</v>
      </c>
      <c r="D3576" s="21" t="s">
        <v>113</v>
      </c>
      <c r="E3576" s="21" t="s">
        <v>148</v>
      </c>
      <c r="F3576" s="57" t="n">
        <v>0.393859463992039</v>
      </c>
    </row>
    <row r="3577" customFormat="false" ht="13.8" hidden="false" customHeight="false" outlineLevel="0" collapsed="false">
      <c r="A3577" s="21" t="s">
        <v>34</v>
      </c>
      <c r="B3577" s="21" t="s">
        <v>65</v>
      </c>
      <c r="C3577" s="21" t="s">
        <v>66</v>
      </c>
      <c r="D3577" s="21" t="s">
        <v>113</v>
      </c>
      <c r="E3577" s="21" t="s">
        <v>149</v>
      </c>
      <c r="F3577" s="57" t="n">
        <v>0.162527657325463</v>
      </c>
    </row>
    <row r="3578" customFormat="false" ht="13.8" hidden="false" customHeight="false" outlineLevel="0" collapsed="false">
      <c r="A3578" s="21" t="s">
        <v>34</v>
      </c>
      <c r="B3578" s="21" t="s">
        <v>65</v>
      </c>
      <c r="C3578" s="21" t="s">
        <v>66</v>
      </c>
      <c r="D3578" s="21" t="s">
        <v>113</v>
      </c>
      <c r="E3578" s="21" t="s">
        <v>180</v>
      </c>
      <c r="F3578" s="57" t="n">
        <v>0.251742766315341</v>
      </c>
    </row>
    <row r="3579" customFormat="false" ht="13.8" hidden="false" customHeight="false" outlineLevel="0" collapsed="false">
      <c r="A3579" s="21" t="s">
        <v>34</v>
      </c>
      <c r="B3579" s="21" t="s">
        <v>65</v>
      </c>
      <c r="C3579" s="21" t="s">
        <v>66</v>
      </c>
      <c r="D3579" s="21" t="s">
        <v>113</v>
      </c>
      <c r="E3579" s="21" t="s">
        <v>150</v>
      </c>
      <c r="F3579" s="57" t="n">
        <v>2.86883050486657</v>
      </c>
    </row>
    <row r="3580" customFormat="false" ht="13.8" hidden="false" customHeight="false" outlineLevel="0" collapsed="false">
      <c r="A3580" s="21" t="s">
        <v>34</v>
      </c>
      <c r="B3580" s="21" t="s">
        <v>65</v>
      </c>
      <c r="C3580" s="21" t="s">
        <v>66</v>
      </c>
      <c r="D3580" s="21" t="s">
        <v>169</v>
      </c>
      <c r="E3580" s="21" t="s">
        <v>170</v>
      </c>
      <c r="F3580" s="57" t="n">
        <v>5.72856433446483</v>
      </c>
    </row>
    <row r="3581" customFormat="false" ht="13.8" hidden="false" customHeight="false" outlineLevel="0" collapsed="false">
      <c r="A3581" s="21" t="s">
        <v>34</v>
      </c>
      <c r="B3581" s="21" t="s">
        <v>65</v>
      </c>
      <c r="C3581" s="21" t="s">
        <v>66</v>
      </c>
      <c r="D3581" s="21" t="s">
        <v>126</v>
      </c>
      <c r="E3581" s="21" t="s">
        <v>126</v>
      </c>
      <c r="F3581" s="57" t="n">
        <v>0.372341439714436</v>
      </c>
    </row>
    <row r="3582" customFormat="false" ht="13.8" hidden="false" customHeight="false" outlineLevel="0" collapsed="false">
      <c r="A3582" s="21" t="s">
        <v>34</v>
      </c>
      <c r="B3582" s="21" t="s">
        <v>65</v>
      </c>
      <c r="C3582" s="21" t="s">
        <v>66</v>
      </c>
      <c r="D3582" s="21" t="s">
        <v>126</v>
      </c>
      <c r="E3582" s="21" t="s">
        <v>203</v>
      </c>
      <c r="F3582" s="57" t="n">
        <v>0.0630862291091219</v>
      </c>
    </row>
    <row r="3583" customFormat="false" ht="13.8" hidden="false" customHeight="false" outlineLevel="0" collapsed="false">
      <c r="A3583" s="21" t="s">
        <v>34</v>
      </c>
      <c r="B3583" s="21" t="s">
        <v>65</v>
      </c>
      <c r="C3583" s="21" t="s">
        <v>66</v>
      </c>
      <c r="D3583" s="21" t="s">
        <v>126</v>
      </c>
      <c r="E3583" s="21" t="s">
        <v>216</v>
      </c>
      <c r="F3583" s="57" t="n">
        <v>0.0249872923658264</v>
      </c>
    </row>
    <row r="3584" customFormat="false" ht="13.8" hidden="false" customHeight="false" outlineLevel="0" collapsed="false">
      <c r="A3584" s="21" t="s">
        <v>34</v>
      </c>
      <c r="B3584" s="21" t="s">
        <v>65</v>
      </c>
      <c r="C3584" s="21" t="s">
        <v>66</v>
      </c>
      <c r="D3584" s="21" t="s">
        <v>126</v>
      </c>
      <c r="E3584" s="21" t="s">
        <v>205</v>
      </c>
      <c r="F3584" s="57" t="n">
        <v>0.00768423658319027</v>
      </c>
    </row>
    <row r="3585" customFormat="false" ht="13.8" hidden="false" customHeight="false" outlineLevel="0" collapsed="false">
      <c r="A3585" s="21" t="s">
        <v>34</v>
      </c>
      <c r="B3585" s="21" t="s">
        <v>65</v>
      </c>
      <c r="C3585" s="21" t="s">
        <v>66</v>
      </c>
      <c r="D3585" s="21" t="s">
        <v>126</v>
      </c>
      <c r="E3585" s="21" t="s">
        <v>171</v>
      </c>
      <c r="F3585" s="57" t="n">
        <v>0.00642000347811507</v>
      </c>
    </row>
    <row r="3586" customFormat="false" ht="13.8" hidden="false" customHeight="false" outlineLevel="0" collapsed="false">
      <c r="A3586" s="21" t="s">
        <v>34</v>
      </c>
      <c r="B3586" s="21" t="s">
        <v>65</v>
      </c>
      <c r="C3586" s="21" t="s">
        <v>66</v>
      </c>
      <c r="D3586" s="21" t="s">
        <v>126</v>
      </c>
      <c r="E3586" s="21" t="s">
        <v>127</v>
      </c>
      <c r="F3586" s="57" t="n">
        <v>0.054864712484927</v>
      </c>
    </row>
    <row r="3587" customFormat="false" ht="13.8" hidden="false" customHeight="false" outlineLevel="0" collapsed="false">
      <c r="A3587" s="21" t="s">
        <v>34</v>
      </c>
      <c r="B3587" s="21" t="s">
        <v>65</v>
      </c>
      <c r="C3587" s="21" t="s">
        <v>66</v>
      </c>
      <c r="D3587" s="21" t="s">
        <v>126</v>
      </c>
      <c r="E3587" s="21" t="s">
        <v>233</v>
      </c>
      <c r="F3587" s="57" t="n">
        <v>0.00633405013465347</v>
      </c>
    </row>
    <row r="3588" customFormat="false" ht="13.8" hidden="false" customHeight="false" outlineLevel="0" collapsed="false">
      <c r="A3588" s="21" t="s">
        <v>34</v>
      </c>
      <c r="B3588" s="21" t="s">
        <v>65</v>
      </c>
      <c r="C3588" s="21" t="s">
        <v>66</v>
      </c>
      <c r="D3588" s="21" t="s">
        <v>126</v>
      </c>
      <c r="E3588" s="21" t="s">
        <v>222</v>
      </c>
      <c r="F3588" s="57" t="n">
        <v>0.021669799073423</v>
      </c>
    </row>
    <row r="3589" customFormat="false" ht="13.8" hidden="false" customHeight="false" outlineLevel="0" collapsed="false">
      <c r="A3589" s="21" t="s">
        <v>34</v>
      </c>
      <c r="B3589" s="21" t="s">
        <v>65</v>
      </c>
      <c r="C3589" s="21" t="s">
        <v>66</v>
      </c>
      <c r="D3589" s="21" t="s">
        <v>217</v>
      </c>
      <c r="E3589" s="21" t="s">
        <v>218</v>
      </c>
      <c r="F3589" s="57" t="n">
        <v>0.398492222196208</v>
      </c>
    </row>
    <row r="3590" customFormat="false" ht="13.8" hidden="false" customHeight="false" outlineLevel="0" collapsed="false">
      <c r="A3590" s="21" t="s">
        <v>34</v>
      </c>
      <c r="B3590" s="21" t="s">
        <v>65</v>
      </c>
      <c r="C3590" s="21" t="s">
        <v>66</v>
      </c>
      <c r="D3590" s="21" t="s">
        <v>236</v>
      </c>
      <c r="E3590" s="21" t="s">
        <v>237</v>
      </c>
      <c r="F3590" s="57" t="n">
        <v>0.0324980795907296</v>
      </c>
    </row>
    <row r="3591" customFormat="false" ht="13.8" hidden="false" customHeight="false" outlineLevel="0" collapsed="false">
      <c r="A3591" s="21" t="s">
        <v>34</v>
      </c>
      <c r="B3591" s="21" t="s">
        <v>65</v>
      </c>
      <c r="C3591" s="21" t="s">
        <v>66</v>
      </c>
      <c r="D3591" s="21" t="s">
        <v>131</v>
      </c>
      <c r="E3591" s="21" t="s">
        <v>131</v>
      </c>
      <c r="F3591" s="57" t="n">
        <v>4.24547962119915</v>
      </c>
    </row>
    <row r="3592" customFormat="false" ht="13.8" hidden="false" customHeight="false" outlineLevel="0" collapsed="false">
      <c r="A3592" s="21" t="s">
        <v>34</v>
      </c>
      <c r="B3592" s="21" t="s">
        <v>65</v>
      </c>
      <c r="C3592" s="21" t="s">
        <v>66</v>
      </c>
      <c r="D3592" s="21" t="s">
        <v>131</v>
      </c>
      <c r="E3592" s="21" t="s">
        <v>132</v>
      </c>
      <c r="F3592" s="57" t="n">
        <v>6.92422255379879</v>
      </c>
    </row>
    <row r="3593" customFormat="false" ht="13.8" hidden="false" customHeight="false" outlineLevel="0" collapsed="false">
      <c r="A3593" s="21" t="s">
        <v>34</v>
      </c>
      <c r="B3593" s="21" t="s">
        <v>65</v>
      </c>
      <c r="C3593" s="21" t="s">
        <v>66</v>
      </c>
      <c r="D3593" s="21" t="s">
        <v>151</v>
      </c>
      <c r="E3593" s="21" t="s">
        <v>151</v>
      </c>
      <c r="F3593" s="57" t="n">
        <v>8.16969699351114</v>
      </c>
    </row>
    <row r="3594" customFormat="false" ht="13.8" hidden="false" customHeight="false" outlineLevel="0" collapsed="false">
      <c r="A3594" s="21" t="s">
        <v>34</v>
      </c>
      <c r="B3594" s="21" t="s">
        <v>65</v>
      </c>
      <c r="C3594" s="21" t="s">
        <v>66</v>
      </c>
      <c r="D3594" s="21" t="s">
        <v>151</v>
      </c>
      <c r="E3594" s="21" t="s">
        <v>173</v>
      </c>
      <c r="F3594" s="57" t="n">
        <v>3.02574480240623</v>
      </c>
    </row>
    <row r="3595" customFormat="false" ht="13.8" hidden="false" customHeight="false" outlineLevel="0" collapsed="false">
      <c r="A3595" s="21" t="s">
        <v>34</v>
      </c>
      <c r="B3595" s="21" t="s">
        <v>65</v>
      </c>
      <c r="C3595" s="21" t="s">
        <v>66</v>
      </c>
      <c r="D3595" s="21" t="s">
        <v>151</v>
      </c>
      <c r="E3595" s="21" t="s">
        <v>175</v>
      </c>
      <c r="F3595" s="57" t="n">
        <v>0.0630368457814016</v>
      </c>
    </row>
    <row r="3596" customFormat="false" ht="13.8" hidden="false" customHeight="false" outlineLevel="0" collapsed="false">
      <c r="A3596" s="21" t="s">
        <v>34</v>
      </c>
      <c r="B3596" s="21" t="s">
        <v>65</v>
      </c>
      <c r="C3596" s="21" t="s">
        <v>66</v>
      </c>
      <c r="D3596" s="21" t="s">
        <v>151</v>
      </c>
      <c r="E3596" s="21" t="s">
        <v>185</v>
      </c>
      <c r="F3596" s="57" t="n">
        <v>0.0780346426604492</v>
      </c>
    </row>
    <row r="3597" customFormat="false" ht="13.8" hidden="false" customHeight="false" outlineLevel="0" collapsed="false">
      <c r="A3597" s="21" t="s">
        <v>34</v>
      </c>
      <c r="B3597" s="21" t="s">
        <v>65</v>
      </c>
      <c r="C3597" s="21" t="s">
        <v>66</v>
      </c>
      <c r="D3597" s="21" t="s">
        <v>151</v>
      </c>
      <c r="E3597" s="21" t="s">
        <v>234</v>
      </c>
      <c r="F3597" s="57" t="n">
        <v>0.0749459606459494</v>
      </c>
    </row>
    <row r="3598" customFormat="false" ht="13.8" hidden="false" customHeight="false" outlineLevel="0" collapsed="false">
      <c r="A3598" s="21" t="s">
        <v>34</v>
      </c>
      <c r="B3598" s="21" t="s">
        <v>65</v>
      </c>
      <c r="C3598" s="21" t="s">
        <v>66</v>
      </c>
      <c r="D3598" s="21" t="s">
        <v>151</v>
      </c>
      <c r="E3598" s="21" t="s">
        <v>229</v>
      </c>
      <c r="F3598" s="57" t="n">
        <v>0.42648493622925</v>
      </c>
    </row>
    <row r="3599" customFormat="false" ht="13.8" hidden="false" customHeight="false" outlineLevel="0" collapsed="false">
      <c r="A3599" s="21" t="s">
        <v>34</v>
      </c>
      <c r="B3599" s="21" t="s">
        <v>65</v>
      </c>
      <c r="C3599" s="21" t="s">
        <v>66</v>
      </c>
      <c r="D3599" s="21" t="s">
        <v>151</v>
      </c>
      <c r="E3599" s="21" t="s">
        <v>192</v>
      </c>
      <c r="F3599" s="57" t="n">
        <v>0.387515552008883</v>
      </c>
    </row>
    <row r="3600" customFormat="false" ht="13.8" hidden="false" customHeight="false" outlineLevel="0" collapsed="false">
      <c r="A3600" s="21" t="s">
        <v>34</v>
      </c>
      <c r="B3600" s="21" t="s">
        <v>65</v>
      </c>
      <c r="C3600" s="21" t="s">
        <v>66</v>
      </c>
      <c r="D3600" s="21" t="s">
        <v>136</v>
      </c>
      <c r="E3600" s="21" t="s">
        <v>138</v>
      </c>
      <c r="F3600" s="57" t="n">
        <v>0.112765913008952</v>
      </c>
    </row>
    <row r="3601" customFormat="false" ht="13.8" hidden="false" customHeight="false" outlineLevel="0" collapsed="false">
      <c r="A3601" s="21" t="s">
        <v>34</v>
      </c>
      <c r="B3601" s="21" t="s">
        <v>65</v>
      </c>
      <c r="C3601" s="21" t="s">
        <v>66</v>
      </c>
      <c r="D3601" s="21" t="s">
        <v>144</v>
      </c>
      <c r="E3601" s="21" t="s">
        <v>178</v>
      </c>
      <c r="F3601" s="57" t="n">
        <v>12.5055825153704</v>
      </c>
    </row>
    <row r="3602" customFormat="false" ht="13.8" hidden="false" customHeight="false" outlineLevel="0" collapsed="false">
      <c r="A3602" s="21" t="s">
        <v>34</v>
      </c>
      <c r="B3602" s="21" t="s">
        <v>65</v>
      </c>
      <c r="C3602" s="21" t="s">
        <v>66</v>
      </c>
      <c r="D3602" s="21" t="s">
        <v>144</v>
      </c>
      <c r="E3602" s="21" t="s">
        <v>145</v>
      </c>
      <c r="F3602" s="57" t="n">
        <v>2.58020534737345</v>
      </c>
    </row>
    <row r="3603" customFormat="false" ht="13.8" hidden="false" customHeight="false" outlineLevel="0" collapsed="false">
      <c r="A3603" s="21" t="s">
        <v>34</v>
      </c>
      <c r="B3603" s="21" t="s">
        <v>65</v>
      </c>
      <c r="C3603" s="21" t="s">
        <v>66</v>
      </c>
      <c r="D3603" s="21" t="s">
        <v>144</v>
      </c>
      <c r="E3603" s="21" t="s">
        <v>147</v>
      </c>
      <c r="F3603" s="57" t="n">
        <v>4.76819659663967</v>
      </c>
    </row>
    <row r="3604" customFormat="false" ht="13.8" hidden="false" customHeight="false" outlineLevel="0" collapsed="false">
      <c r="A3604" s="21" t="s">
        <v>34</v>
      </c>
      <c r="B3604" s="21" t="s">
        <v>65</v>
      </c>
      <c r="C3604" s="21" t="s">
        <v>66</v>
      </c>
      <c r="D3604" s="21" t="s">
        <v>144</v>
      </c>
      <c r="E3604" s="21" t="s">
        <v>176</v>
      </c>
      <c r="F3604" s="57" t="n">
        <v>0.332146871044549</v>
      </c>
    </row>
    <row r="3605" customFormat="false" ht="13.8" hidden="false" customHeight="false" outlineLevel="0" collapsed="false">
      <c r="A3605" s="21" t="s">
        <v>34</v>
      </c>
      <c r="B3605" s="21" t="s">
        <v>65</v>
      </c>
      <c r="C3605" s="21" t="s">
        <v>66</v>
      </c>
      <c r="D3605" s="21" t="s">
        <v>153</v>
      </c>
      <c r="E3605" s="21" t="s">
        <v>154</v>
      </c>
      <c r="F3605" s="57" t="n">
        <v>11.039625951594</v>
      </c>
    </row>
    <row r="3606" customFormat="false" ht="13.8" hidden="false" customHeight="false" outlineLevel="0" collapsed="false">
      <c r="A3606" s="21" t="s">
        <v>34</v>
      </c>
      <c r="B3606" s="21" t="s">
        <v>93</v>
      </c>
      <c r="C3606" s="21" t="s">
        <v>94</v>
      </c>
      <c r="D3606" s="21" t="s">
        <v>113</v>
      </c>
      <c r="E3606" s="21" t="s">
        <v>114</v>
      </c>
      <c r="F3606" s="57" t="n">
        <v>0.266095354664427</v>
      </c>
    </row>
    <row r="3607" customFormat="false" ht="13.8" hidden="false" customHeight="false" outlineLevel="0" collapsed="false">
      <c r="A3607" s="21" t="s">
        <v>34</v>
      </c>
      <c r="B3607" s="21" t="s">
        <v>93</v>
      </c>
      <c r="C3607" s="21" t="s">
        <v>94</v>
      </c>
      <c r="D3607" s="21" t="s">
        <v>113</v>
      </c>
      <c r="E3607" s="21" t="s">
        <v>186</v>
      </c>
      <c r="F3607" s="57" t="n">
        <v>0.231668643498408</v>
      </c>
    </row>
    <row r="3608" customFormat="false" ht="13.8" hidden="false" customHeight="false" outlineLevel="0" collapsed="false">
      <c r="A3608" s="21" t="s">
        <v>34</v>
      </c>
      <c r="B3608" s="21" t="s">
        <v>93</v>
      </c>
      <c r="C3608" s="21" t="s">
        <v>94</v>
      </c>
      <c r="D3608" s="21" t="s">
        <v>113</v>
      </c>
      <c r="E3608" s="21" t="s">
        <v>156</v>
      </c>
      <c r="F3608" s="57" t="n">
        <v>1.20783564894832</v>
      </c>
    </row>
    <row r="3609" customFormat="false" ht="13.8" hidden="false" customHeight="false" outlineLevel="0" collapsed="false">
      <c r="A3609" s="21" t="s">
        <v>34</v>
      </c>
      <c r="B3609" s="21" t="s">
        <v>93</v>
      </c>
      <c r="C3609" s="21" t="s">
        <v>94</v>
      </c>
      <c r="D3609" s="21" t="s">
        <v>113</v>
      </c>
      <c r="E3609" s="21" t="s">
        <v>158</v>
      </c>
      <c r="F3609" s="57" t="n">
        <v>0.533898399472713</v>
      </c>
    </row>
    <row r="3610" customFormat="false" ht="13.8" hidden="false" customHeight="false" outlineLevel="0" collapsed="false">
      <c r="A3610" s="21" t="s">
        <v>34</v>
      </c>
      <c r="B3610" s="21" t="s">
        <v>93</v>
      </c>
      <c r="C3610" s="21" t="s">
        <v>94</v>
      </c>
      <c r="D3610" s="21" t="s">
        <v>113</v>
      </c>
      <c r="E3610" s="21" t="s">
        <v>115</v>
      </c>
      <c r="F3610" s="57" t="n">
        <v>15.4735902188036</v>
      </c>
    </row>
    <row r="3611" customFormat="false" ht="13.8" hidden="false" customHeight="false" outlineLevel="0" collapsed="false">
      <c r="A3611" s="21" t="s">
        <v>34</v>
      </c>
      <c r="B3611" s="21" t="s">
        <v>93</v>
      </c>
      <c r="C3611" s="21" t="s">
        <v>94</v>
      </c>
      <c r="D3611" s="21" t="s">
        <v>113</v>
      </c>
      <c r="E3611" s="21" t="s">
        <v>116</v>
      </c>
      <c r="F3611" s="57" t="n">
        <v>0.713918594348193</v>
      </c>
    </row>
    <row r="3612" customFormat="false" ht="13.8" hidden="false" customHeight="false" outlineLevel="0" collapsed="false">
      <c r="A3612" s="21" t="s">
        <v>34</v>
      </c>
      <c r="B3612" s="21" t="s">
        <v>93</v>
      </c>
      <c r="C3612" s="21" t="s">
        <v>94</v>
      </c>
      <c r="D3612" s="21" t="s">
        <v>113</v>
      </c>
      <c r="E3612" s="21" t="s">
        <v>117</v>
      </c>
      <c r="F3612" s="57" t="n">
        <v>4.1052677907561</v>
      </c>
    </row>
    <row r="3613" customFormat="false" ht="13.8" hidden="false" customHeight="false" outlineLevel="0" collapsed="false">
      <c r="A3613" s="21" t="s">
        <v>34</v>
      </c>
      <c r="B3613" s="21" t="s">
        <v>93</v>
      </c>
      <c r="C3613" s="21" t="s">
        <v>94</v>
      </c>
      <c r="D3613" s="21" t="s">
        <v>113</v>
      </c>
      <c r="E3613" s="21" t="s">
        <v>225</v>
      </c>
      <c r="F3613" s="57" t="n">
        <v>1.02701277676984</v>
      </c>
    </row>
    <row r="3614" customFormat="false" ht="13.8" hidden="false" customHeight="false" outlineLevel="0" collapsed="false">
      <c r="A3614" s="21" t="s">
        <v>34</v>
      </c>
      <c r="B3614" s="21" t="s">
        <v>93</v>
      </c>
      <c r="C3614" s="21" t="s">
        <v>94</v>
      </c>
      <c r="D3614" s="21" t="s">
        <v>113</v>
      </c>
      <c r="E3614" s="21" t="s">
        <v>191</v>
      </c>
      <c r="F3614" s="57" t="n">
        <v>0.113505442451957</v>
      </c>
    </row>
    <row r="3615" customFormat="false" ht="13.8" hidden="false" customHeight="false" outlineLevel="0" collapsed="false">
      <c r="A3615" s="21" t="s">
        <v>34</v>
      </c>
      <c r="B3615" s="21" t="s">
        <v>93</v>
      </c>
      <c r="C3615" s="21" t="s">
        <v>94</v>
      </c>
      <c r="D3615" s="21" t="s">
        <v>113</v>
      </c>
      <c r="E3615" s="21" t="s">
        <v>118</v>
      </c>
      <c r="F3615" s="57" t="n">
        <v>0.0753879613714079</v>
      </c>
    </row>
    <row r="3616" customFormat="false" ht="13.8" hidden="false" customHeight="false" outlineLevel="0" collapsed="false">
      <c r="A3616" s="21" t="s">
        <v>34</v>
      </c>
      <c r="B3616" s="21" t="s">
        <v>93</v>
      </c>
      <c r="C3616" s="21" t="s">
        <v>94</v>
      </c>
      <c r="D3616" s="21" t="s">
        <v>113</v>
      </c>
      <c r="E3616" s="21" t="s">
        <v>210</v>
      </c>
      <c r="F3616" s="57" t="n">
        <v>2.77421406164407</v>
      </c>
    </row>
    <row r="3617" customFormat="false" ht="13.8" hidden="false" customHeight="false" outlineLevel="0" collapsed="false">
      <c r="A3617" s="21" t="s">
        <v>34</v>
      </c>
      <c r="B3617" s="21" t="s">
        <v>93</v>
      </c>
      <c r="C3617" s="21" t="s">
        <v>94</v>
      </c>
      <c r="D3617" s="21" t="s">
        <v>113</v>
      </c>
      <c r="E3617" s="21" t="s">
        <v>119</v>
      </c>
      <c r="F3617" s="57" t="n">
        <v>0.715202180155729</v>
      </c>
    </row>
    <row r="3618" customFormat="false" ht="13.8" hidden="false" customHeight="false" outlineLevel="0" collapsed="false">
      <c r="A3618" s="21" t="s">
        <v>34</v>
      </c>
      <c r="B3618" s="21" t="s">
        <v>93</v>
      </c>
      <c r="C3618" s="21" t="s">
        <v>94</v>
      </c>
      <c r="D3618" s="21" t="s">
        <v>113</v>
      </c>
      <c r="E3618" s="21" t="s">
        <v>159</v>
      </c>
      <c r="F3618" s="57" t="n">
        <v>0.259479519108548</v>
      </c>
    </row>
    <row r="3619" customFormat="false" ht="13.8" hidden="false" customHeight="false" outlineLevel="0" collapsed="false">
      <c r="A3619" s="21" t="s">
        <v>34</v>
      </c>
      <c r="B3619" s="21" t="s">
        <v>93</v>
      </c>
      <c r="C3619" s="21" t="s">
        <v>94</v>
      </c>
      <c r="D3619" s="21" t="s">
        <v>113</v>
      </c>
      <c r="E3619" s="21" t="s">
        <v>179</v>
      </c>
      <c r="F3619" s="57" t="n">
        <v>0.22371896274271</v>
      </c>
    </row>
    <row r="3620" customFormat="false" ht="13.8" hidden="false" customHeight="false" outlineLevel="0" collapsed="false">
      <c r="A3620" s="21" t="s">
        <v>34</v>
      </c>
      <c r="B3620" s="21" t="s">
        <v>93</v>
      </c>
      <c r="C3620" s="21" t="s">
        <v>94</v>
      </c>
      <c r="D3620" s="21" t="s">
        <v>113</v>
      </c>
      <c r="E3620" s="21" t="s">
        <v>220</v>
      </c>
      <c r="F3620" s="57" t="n">
        <v>1.099669794887</v>
      </c>
    </row>
    <row r="3621" customFormat="false" ht="13.8" hidden="false" customHeight="false" outlineLevel="0" collapsed="false">
      <c r="A3621" s="21" t="s">
        <v>34</v>
      </c>
      <c r="B3621" s="21" t="s">
        <v>93</v>
      </c>
      <c r="C3621" s="21" t="s">
        <v>94</v>
      </c>
      <c r="D3621" s="21" t="s">
        <v>113</v>
      </c>
      <c r="E3621" s="21" t="s">
        <v>211</v>
      </c>
      <c r="F3621" s="57" t="n">
        <v>0.553283959616431</v>
      </c>
    </row>
    <row r="3622" customFormat="false" ht="13.8" hidden="false" customHeight="false" outlineLevel="0" collapsed="false">
      <c r="A3622" s="21" t="s">
        <v>34</v>
      </c>
      <c r="B3622" s="21" t="s">
        <v>93</v>
      </c>
      <c r="C3622" s="21" t="s">
        <v>94</v>
      </c>
      <c r="D3622" s="21" t="s">
        <v>113</v>
      </c>
      <c r="E3622" s="21" t="s">
        <v>160</v>
      </c>
      <c r="F3622" s="57" t="n">
        <v>0.302239846333047</v>
      </c>
    </row>
    <row r="3623" customFormat="false" ht="13.8" hidden="false" customHeight="false" outlineLevel="0" collapsed="false">
      <c r="A3623" s="21" t="s">
        <v>34</v>
      </c>
      <c r="B3623" s="21" t="s">
        <v>93</v>
      </c>
      <c r="C3623" s="21" t="s">
        <v>94</v>
      </c>
      <c r="D3623" s="21" t="s">
        <v>113</v>
      </c>
      <c r="E3623" s="21" t="s">
        <v>212</v>
      </c>
      <c r="F3623" s="57" t="n">
        <v>0.983910616706967</v>
      </c>
    </row>
    <row r="3624" customFormat="false" ht="13.8" hidden="false" customHeight="false" outlineLevel="0" collapsed="false">
      <c r="A3624" s="21" t="s">
        <v>34</v>
      </c>
      <c r="B3624" s="21" t="s">
        <v>93</v>
      </c>
      <c r="C3624" s="21" t="s">
        <v>94</v>
      </c>
      <c r="D3624" s="21" t="s">
        <v>113</v>
      </c>
      <c r="E3624" s="21" t="s">
        <v>121</v>
      </c>
      <c r="F3624" s="57" t="n">
        <v>0.467265238026671</v>
      </c>
    </row>
    <row r="3625" customFormat="false" ht="13.8" hidden="false" customHeight="false" outlineLevel="0" collapsed="false">
      <c r="A3625" s="21" t="s">
        <v>34</v>
      </c>
      <c r="B3625" s="21" t="s">
        <v>93</v>
      </c>
      <c r="C3625" s="21" t="s">
        <v>94</v>
      </c>
      <c r="D3625" s="21" t="s">
        <v>113</v>
      </c>
      <c r="E3625" s="21" t="s">
        <v>161</v>
      </c>
      <c r="F3625" s="57" t="n">
        <v>0.0780609817456823</v>
      </c>
    </row>
    <row r="3626" customFormat="false" ht="13.8" hidden="false" customHeight="false" outlineLevel="0" collapsed="false">
      <c r="A3626" s="21" t="s">
        <v>34</v>
      </c>
      <c r="B3626" s="21" t="s">
        <v>93</v>
      </c>
      <c r="C3626" s="21" t="s">
        <v>94</v>
      </c>
      <c r="D3626" s="21" t="s">
        <v>113</v>
      </c>
      <c r="E3626" s="21" t="s">
        <v>122</v>
      </c>
      <c r="F3626" s="57" t="n">
        <v>0.145564858362127</v>
      </c>
    </row>
    <row r="3627" customFormat="false" ht="13.8" hidden="false" customHeight="false" outlineLevel="0" collapsed="false">
      <c r="A3627" s="21" t="s">
        <v>34</v>
      </c>
      <c r="B3627" s="21" t="s">
        <v>93</v>
      </c>
      <c r="C3627" s="21" t="s">
        <v>94</v>
      </c>
      <c r="D3627" s="21" t="s">
        <v>113</v>
      </c>
      <c r="E3627" s="21" t="s">
        <v>162</v>
      </c>
      <c r="F3627" s="57" t="n">
        <v>0.304991022806057</v>
      </c>
    </row>
    <row r="3628" customFormat="false" ht="13.8" hidden="false" customHeight="false" outlineLevel="0" collapsed="false">
      <c r="A3628" s="21" t="s">
        <v>34</v>
      </c>
      <c r="B3628" s="21" t="s">
        <v>93</v>
      </c>
      <c r="C3628" s="21" t="s">
        <v>94</v>
      </c>
      <c r="D3628" s="21" t="s">
        <v>113</v>
      </c>
      <c r="E3628" s="21" t="s">
        <v>187</v>
      </c>
      <c r="F3628" s="57" t="n">
        <v>2.01244726840657</v>
      </c>
    </row>
    <row r="3629" customFormat="false" ht="13.8" hidden="false" customHeight="false" outlineLevel="0" collapsed="false">
      <c r="A3629" s="21" t="s">
        <v>34</v>
      </c>
      <c r="B3629" s="21" t="s">
        <v>93</v>
      </c>
      <c r="C3629" s="21" t="s">
        <v>94</v>
      </c>
      <c r="D3629" s="21" t="s">
        <v>113</v>
      </c>
      <c r="E3629" s="21" t="s">
        <v>164</v>
      </c>
      <c r="F3629" s="57" t="n">
        <v>0.230889764502633</v>
      </c>
    </row>
    <row r="3630" customFormat="false" ht="13.8" hidden="false" customHeight="false" outlineLevel="0" collapsed="false">
      <c r="A3630" s="21" t="s">
        <v>34</v>
      </c>
      <c r="B3630" s="21" t="s">
        <v>93</v>
      </c>
      <c r="C3630" s="21" t="s">
        <v>94</v>
      </c>
      <c r="D3630" s="21" t="s">
        <v>113</v>
      </c>
      <c r="E3630" s="21" t="s">
        <v>188</v>
      </c>
      <c r="F3630" s="57" t="n">
        <v>0.120752666595855</v>
      </c>
    </row>
    <row r="3631" customFormat="false" ht="13.8" hidden="false" customHeight="false" outlineLevel="0" collapsed="false">
      <c r="A3631" s="21" t="s">
        <v>34</v>
      </c>
      <c r="B3631" s="21" t="s">
        <v>93</v>
      </c>
      <c r="C3631" s="21" t="s">
        <v>94</v>
      </c>
      <c r="D3631" s="21" t="s">
        <v>113</v>
      </c>
      <c r="E3631" s="21" t="s">
        <v>167</v>
      </c>
      <c r="F3631" s="57" t="n">
        <v>0.815875785944171</v>
      </c>
    </row>
    <row r="3632" customFormat="false" ht="13.8" hidden="false" customHeight="false" outlineLevel="0" collapsed="false">
      <c r="A3632" s="21" t="s">
        <v>34</v>
      </c>
      <c r="B3632" s="21" t="s">
        <v>93</v>
      </c>
      <c r="C3632" s="21" t="s">
        <v>94</v>
      </c>
      <c r="D3632" s="21" t="s">
        <v>113</v>
      </c>
      <c r="E3632" s="21" t="s">
        <v>124</v>
      </c>
      <c r="F3632" s="57" t="n">
        <v>0.185497878728149</v>
      </c>
    </row>
    <row r="3633" customFormat="false" ht="13.8" hidden="false" customHeight="false" outlineLevel="0" collapsed="false">
      <c r="A3633" s="21" t="s">
        <v>34</v>
      </c>
      <c r="B3633" s="21" t="s">
        <v>93</v>
      </c>
      <c r="C3633" s="21" t="s">
        <v>94</v>
      </c>
      <c r="D3633" s="21" t="s">
        <v>113</v>
      </c>
      <c r="E3633" s="21" t="s">
        <v>148</v>
      </c>
      <c r="F3633" s="57" t="n">
        <v>1.25310092709541</v>
      </c>
    </row>
    <row r="3634" customFormat="false" ht="13.8" hidden="false" customHeight="false" outlineLevel="0" collapsed="false">
      <c r="A3634" s="21" t="s">
        <v>34</v>
      </c>
      <c r="B3634" s="21" t="s">
        <v>93</v>
      </c>
      <c r="C3634" s="21" t="s">
        <v>94</v>
      </c>
      <c r="D3634" s="21" t="s">
        <v>113</v>
      </c>
      <c r="E3634" s="21" t="s">
        <v>149</v>
      </c>
      <c r="F3634" s="57" t="n">
        <v>0.329124419886101</v>
      </c>
    </row>
    <row r="3635" customFormat="false" ht="13.8" hidden="false" customHeight="false" outlineLevel="0" collapsed="false">
      <c r="A3635" s="21" t="s">
        <v>34</v>
      </c>
      <c r="B3635" s="21" t="s">
        <v>93</v>
      </c>
      <c r="C3635" s="21" t="s">
        <v>94</v>
      </c>
      <c r="D3635" s="21" t="s">
        <v>113</v>
      </c>
      <c r="E3635" s="21" t="s">
        <v>150</v>
      </c>
      <c r="F3635" s="57" t="n">
        <v>3.25109596389314</v>
      </c>
    </row>
    <row r="3636" customFormat="false" ht="13.8" hidden="false" customHeight="false" outlineLevel="0" collapsed="false">
      <c r="A3636" s="21" t="s">
        <v>34</v>
      </c>
      <c r="B3636" s="21" t="s">
        <v>93</v>
      </c>
      <c r="C3636" s="21" t="s">
        <v>94</v>
      </c>
      <c r="D3636" s="21" t="s">
        <v>126</v>
      </c>
      <c r="E3636" s="21" t="s">
        <v>126</v>
      </c>
      <c r="F3636" s="57" t="n">
        <v>0.285478648655797</v>
      </c>
    </row>
    <row r="3637" customFormat="false" ht="13.8" hidden="false" customHeight="false" outlineLevel="0" collapsed="false">
      <c r="A3637" s="21" t="s">
        <v>34</v>
      </c>
      <c r="B3637" s="21" t="s">
        <v>93</v>
      </c>
      <c r="C3637" s="21" t="s">
        <v>94</v>
      </c>
      <c r="D3637" s="21" t="s">
        <v>126</v>
      </c>
      <c r="E3637" s="21" t="s">
        <v>127</v>
      </c>
      <c r="F3637" s="57" t="n">
        <v>0.020593942042365</v>
      </c>
    </row>
    <row r="3638" customFormat="false" ht="13.8" hidden="false" customHeight="false" outlineLevel="0" collapsed="false">
      <c r="A3638" s="21" t="s">
        <v>34</v>
      </c>
      <c r="B3638" s="21" t="s">
        <v>93</v>
      </c>
      <c r="C3638" s="21" t="s">
        <v>94</v>
      </c>
      <c r="D3638" s="21" t="s">
        <v>126</v>
      </c>
      <c r="E3638" s="21" t="s">
        <v>128</v>
      </c>
      <c r="F3638" s="57" t="n">
        <v>0.0330981079587327</v>
      </c>
    </row>
    <row r="3639" customFormat="false" ht="13.8" hidden="false" customHeight="false" outlineLevel="0" collapsed="false">
      <c r="A3639" s="21" t="s">
        <v>34</v>
      </c>
      <c r="B3639" s="21" t="s">
        <v>93</v>
      </c>
      <c r="C3639" s="21" t="s">
        <v>94</v>
      </c>
      <c r="D3639" s="21" t="s">
        <v>126</v>
      </c>
      <c r="E3639" s="21" t="s">
        <v>222</v>
      </c>
      <c r="F3639" s="57" t="n">
        <v>0.0052438480879859</v>
      </c>
    </row>
    <row r="3640" customFormat="false" ht="13.8" hidden="false" customHeight="false" outlineLevel="0" collapsed="false">
      <c r="A3640" s="21" t="s">
        <v>34</v>
      </c>
      <c r="B3640" s="21" t="s">
        <v>93</v>
      </c>
      <c r="C3640" s="21" t="s">
        <v>94</v>
      </c>
      <c r="D3640" s="21" t="s">
        <v>131</v>
      </c>
      <c r="E3640" s="21" t="s">
        <v>131</v>
      </c>
      <c r="F3640" s="57" t="n">
        <v>0.0939613249593921</v>
      </c>
    </row>
    <row r="3641" customFormat="false" ht="13.8" hidden="false" customHeight="false" outlineLevel="0" collapsed="false">
      <c r="A3641" s="21" t="s">
        <v>34</v>
      </c>
      <c r="B3641" s="21" t="s">
        <v>93</v>
      </c>
      <c r="C3641" s="21" t="s">
        <v>94</v>
      </c>
      <c r="D3641" s="21" t="s">
        <v>131</v>
      </c>
      <c r="E3641" s="21" t="s">
        <v>132</v>
      </c>
      <c r="F3641" s="57" t="n">
        <v>6.89055019609273</v>
      </c>
    </row>
    <row r="3642" customFormat="false" ht="13.8" hidden="false" customHeight="false" outlineLevel="0" collapsed="false">
      <c r="A3642" s="21" t="s">
        <v>34</v>
      </c>
      <c r="B3642" s="21" t="s">
        <v>93</v>
      </c>
      <c r="C3642" s="21" t="s">
        <v>94</v>
      </c>
      <c r="D3642" s="21" t="s">
        <v>151</v>
      </c>
      <c r="E3642" s="21" t="s">
        <v>151</v>
      </c>
      <c r="F3642" s="57" t="n">
        <v>32.7589781720261</v>
      </c>
    </row>
    <row r="3643" customFormat="false" ht="13.8" hidden="false" customHeight="false" outlineLevel="0" collapsed="false">
      <c r="A3643" s="21" t="s">
        <v>34</v>
      </c>
      <c r="B3643" s="21" t="s">
        <v>93</v>
      </c>
      <c r="C3643" s="21" t="s">
        <v>94</v>
      </c>
      <c r="D3643" s="21" t="s">
        <v>151</v>
      </c>
      <c r="E3643" s="21" t="s">
        <v>173</v>
      </c>
      <c r="F3643" s="57" t="n">
        <v>0.56198714007315</v>
      </c>
    </row>
    <row r="3644" customFormat="false" ht="13.8" hidden="false" customHeight="false" outlineLevel="0" collapsed="false">
      <c r="A3644" s="21" t="s">
        <v>34</v>
      </c>
      <c r="B3644" s="21" t="s">
        <v>93</v>
      </c>
      <c r="C3644" s="21" t="s">
        <v>94</v>
      </c>
      <c r="D3644" s="21" t="s">
        <v>151</v>
      </c>
      <c r="E3644" s="21" t="s">
        <v>174</v>
      </c>
      <c r="F3644" s="57" t="n">
        <v>2.06329275485657</v>
      </c>
    </row>
    <row r="3645" customFormat="false" ht="13.8" hidden="false" customHeight="false" outlineLevel="0" collapsed="false">
      <c r="A3645" s="21" t="s">
        <v>34</v>
      </c>
      <c r="B3645" s="21" t="s">
        <v>93</v>
      </c>
      <c r="C3645" s="21" t="s">
        <v>94</v>
      </c>
      <c r="D3645" s="21" t="s">
        <v>151</v>
      </c>
      <c r="E3645" s="21" t="s">
        <v>175</v>
      </c>
      <c r="F3645" s="57" t="n">
        <v>0.0354207822014508</v>
      </c>
    </row>
    <row r="3646" customFormat="false" ht="13.8" hidden="false" customHeight="false" outlineLevel="0" collapsed="false">
      <c r="A3646" s="21" t="s">
        <v>34</v>
      </c>
      <c r="B3646" s="21" t="s">
        <v>93</v>
      </c>
      <c r="C3646" s="21" t="s">
        <v>94</v>
      </c>
      <c r="D3646" s="21" t="s">
        <v>151</v>
      </c>
      <c r="E3646" s="21" t="s">
        <v>185</v>
      </c>
      <c r="F3646" s="57" t="n">
        <v>2.19602898746337</v>
      </c>
    </row>
    <row r="3647" customFormat="false" ht="13.8" hidden="false" customHeight="false" outlineLevel="0" collapsed="false">
      <c r="A3647" s="21" t="s">
        <v>34</v>
      </c>
      <c r="B3647" s="21" t="s">
        <v>93</v>
      </c>
      <c r="C3647" s="21" t="s">
        <v>94</v>
      </c>
      <c r="D3647" s="21" t="s">
        <v>151</v>
      </c>
      <c r="E3647" s="21" t="s">
        <v>192</v>
      </c>
      <c r="F3647" s="57" t="n">
        <v>3.22305137249363</v>
      </c>
    </row>
    <row r="3648" customFormat="false" ht="13.8" hidden="false" customHeight="false" outlineLevel="0" collapsed="false">
      <c r="A3648" s="21" t="s">
        <v>34</v>
      </c>
      <c r="B3648" s="21" t="s">
        <v>93</v>
      </c>
      <c r="C3648" s="21" t="s">
        <v>94</v>
      </c>
      <c r="D3648" s="21" t="s">
        <v>144</v>
      </c>
      <c r="E3648" s="21" t="s">
        <v>178</v>
      </c>
      <c r="F3648" s="57" t="n">
        <v>3.30924286933809</v>
      </c>
    </row>
    <row r="3649" customFormat="false" ht="13.8" hidden="false" customHeight="false" outlineLevel="0" collapsed="false">
      <c r="A3649" s="21" t="s">
        <v>34</v>
      </c>
      <c r="B3649" s="21" t="s">
        <v>93</v>
      </c>
      <c r="C3649" s="21" t="s">
        <v>94</v>
      </c>
      <c r="D3649" s="21" t="s">
        <v>144</v>
      </c>
      <c r="E3649" s="21" t="s">
        <v>146</v>
      </c>
      <c r="F3649" s="57" t="n">
        <v>1.30367428231804</v>
      </c>
    </row>
    <row r="3650" customFormat="false" ht="13.8" hidden="false" customHeight="false" outlineLevel="0" collapsed="false">
      <c r="A3650" s="21" t="s">
        <v>34</v>
      </c>
      <c r="B3650" s="21" t="s">
        <v>93</v>
      </c>
      <c r="C3650" s="21" t="s">
        <v>94</v>
      </c>
      <c r="D3650" s="21" t="s">
        <v>144</v>
      </c>
      <c r="E3650" s="21" t="s">
        <v>152</v>
      </c>
      <c r="F3650" s="57" t="n">
        <v>2.80974413125547</v>
      </c>
    </row>
    <row r="3651" customFormat="false" ht="13.8" hidden="false" customHeight="false" outlineLevel="0" collapsed="false">
      <c r="A3651" s="21" t="s">
        <v>34</v>
      </c>
      <c r="B3651" s="21" t="s">
        <v>93</v>
      </c>
      <c r="C3651" s="21" t="s">
        <v>94</v>
      </c>
      <c r="D3651" s="21" t="s">
        <v>144</v>
      </c>
      <c r="E3651" s="21" t="s">
        <v>147</v>
      </c>
      <c r="F3651" s="57" t="n">
        <v>3.0623539277011</v>
      </c>
    </row>
    <row r="3652" customFormat="false" ht="13.8" hidden="false" customHeight="false" outlineLevel="0" collapsed="false">
      <c r="A3652" s="21" t="s">
        <v>34</v>
      </c>
      <c r="B3652" s="21" t="s">
        <v>93</v>
      </c>
      <c r="C3652" s="21" t="s">
        <v>94</v>
      </c>
      <c r="D3652" s="21" t="s">
        <v>153</v>
      </c>
      <c r="E3652" s="21" t="s">
        <v>154</v>
      </c>
      <c r="F3652" s="57" t="n">
        <v>1.492732964204</v>
      </c>
    </row>
    <row r="3653" customFormat="false" ht="13.8" hidden="false" customHeight="false" outlineLevel="0" collapsed="false">
      <c r="A3653" s="21" t="s">
        <v>34</v>
      </c>
      <c r="B3653" s="21" t="s">
        <v>84</v>
      </c>
      <c r="C3653" s="21" t="s">
        <v>103</v>
      </c>
      <c r="D3653" s="21" t="s">
        <v>113</v>
      </c>
      <c r="E3653" s="21" t="s">
        <v>114</v>
      </c>
      <c r="F3653" s="57" t="n">
        <v>0.0494484570550922</v>
      </c>
    </row>
    <row r="3654" customFormat="false" ht="13.8" hidden="false" customHeight="false" outlineLevel="0" collapsed="false">
      <c r="A3654" s="21" t="s">
        <v>34</v>
      </c>
      <c r="B3654" s="21" t="s">
        <v>84</v>
      </c>
      <c r="C3654" s="21" t="s">
        <v>103</v>
      </c>
      <c r="D3654" s="21" t="s">
        <v>113</v>
      </c>
      <c r="E3654" s="21" t="s">
        <v>186</v>
      </c>
      <c r="F3654" s="57" t="n">
        <v>0.491142525453612</v>
      </c>
    </row>
    <row r="3655" customFormat="false" ht="13.8" hidden="false" customHeight="false" outlineLevel="0" collapsed="false">
      <c r="A3655" s="21" t="s">
        <v>34</v>
      </c>
      <c r="B3655" s="21" t="s">
        <v>84</v>
      </c>
      <c r="C3655" s="21" t="s">
        <v>103</v>
      </c>
      <c r="D3655" s="21" t="s">
        <v>113</v>
      </c>
      <c r="E3655" s="21" t="s">
        <v>156</v>
      </c>
      <c r="F3655" s="57" t="n">
        <v>0.424394714593567</v>
      </c>
    </row>
    <row r="3656" customFormat="false" ht="13.8" hidden="false" customHeight="false" outlineLevel="0" collapsed="false">
      <c r="A3656" s="21" t="s">
        <v>34</v>
      </c>
      <c r="B3656" s="21" t="s">
        <v>84</v>
      </c>
      <c r="C3656" s="21" t="s">
        <v>103</v>
      </c>
      <c r="D3656" s="21" t="s">
        <v>113</v>
      </c>
      <c r="E3656" s="21" t="s">
        <v>158</v>
      </c>
      <c r="F3656" s="57" t="n">
        <v>0.224328779217067</v>
      </c>
    </row>
    <row r="3657" customFormat="false" ht="13.8" hidden="false" customHeight="false" outlineLevel="0" collapsed="false">
      <c r="A3657" s="21" t="s">
        <v>34</v>
      </c>
      <c r="B3657" s="21" t="s">
        <v>84</v>
      </c>
      <c r="C3657" s="21" t="s">
        <v>103</v>
      </c>
      <c r="D3657" s="21" t="s">
        <v>113</v>
      </c>
      <c r="E3657" s="21" t="s">
        <v>230</v>
      </c>
      <c r="F3657" s="57" t="n">
        <v>0.037845432951642</v>
      </c>
    </row>
    <row r="3658" customFormat="false" ht="13.8" hidden="false" customHeight="false" outlineLevel="0" collapsed="false">
      <c r="A3658" s="21" t="s">
        <v>34</v>
      </c>
      <c r="B3658" s="21" t="s">
        <v>84</v>
      </c>
      <c r="C3658" s="21" t="s">
        <v>103</v>
      </c>
      <c r="D3658" s="21" t="s">
        <v>113</v>
      </c>
      <c r="E3658" s="21" t="s">
        <v>115</v>
      </c>
      <c r="F3658" s="57" t="n">
        <v>2.05619466048237</v>
      </c>
    </row>
    <row r="3659" customFormat="false" ht="13.8" hidden="false" customHeight="false" outlineLevel="0" collapsed="false">
      <c r="A3659" s="21" t="s">
        <v>34</v>
      </c>
      <c r="B3659" s="21" t="s">
        <v>84</v>
      </c>
      <c r="C3659" s="21" t="s">
        <v>103</v>
      </c>
      <c r="D3659" s="21" t="s">
        <v>113</v>
      </c>
      <c r="E3659" s="21" t="s">
        <v>116</v>
      </c>
      <c r="F3659" s="57" t="n">
        <v>0.0255719562650553</v>
      </c>
    </row>
    <row r="3660" customFormat="false" ht="13.8" hidden="false" customHeight="false" outlineLevel="0" collapsed="false">
      <c r="A3660" s="21" t="s">
        <v>34</v>
      </c>
      <c r="B3660" s="21" t="s">
        <v>84</v>
      </c>
      <c r="C3660" s="21" t="s">
        <v>103</v>
      </c>
      <c r="D3660" s="21" t="s">
        <v>113</v>
      </c>
      <c r="E3660" s="21" t="s">
        <v>118</v>
      </c>
      <c r="F3660" s="57" t="n">
        <v>0.0428817086037919</v>
      </c>
    </row>
    <row r="3661" customFormat="false" ht="13.8" hidden="false" customHeight="false" outlineLevel="0" collapsed="false">
      <c r="A3661" s="21" t="s">
        <v>34</v>
      </c>
      <c r="B3661" s="21" t="s">
        <v>84</v>
      </c>
      <c r="C3661" s="21" t="s">
        <v>103</v>
      </c>
      <c r="D3661" s="21" t="s">
        <v>113</v>
      </c>
      <c r="E3661" s="21" t="s">
        <v>119</v>
      </c>
      <c r="F3661" s="57" t="n">
        <v>0.101777301384643</v>
      </c>
    </row>
    <row r="3662" customFormat="false" ht="13.8" hidden="false" customHeight="false" outlineLevel="0" collapsed="false">
      <c r="A3662" s="21" t="s">
        <v>34</v>
      </c>
      <c r="B3662" s="21" t="s">
        <v>84</v>
      </c>
      <c r="C3662" s="21" t="s">
        <v>103</v>
      </c>
      <c r="D3662" s="21" t="s">
        <v>113</v>
      </c>
      <c r="E3662" s="21" t="s">
        <v>159</v>
      </c>
      <c r="F3662" s="57" t="n">
        <v>0.0862464859286034</v>
      </c>
    </row>
    <row r="3663" customFormat="false" ht="13.8" hidden="false" customHeight="false" outlineLevel="0" collapsed="false">
      <c r="A3663" s="21" t="s">
        <v>34</v>
      </c>
      <c r="B3663" s="21" t="s">
        <v>84</v>
      </c>
      <c r="C3663" s="21" t="s">
        <v>103</v>
      </c>
      <c r="D3663" s="21" t="s">
        <v>113</v>
      </c>
      <c r="E3663" s="21" t="s">
        <v>200</v>
      </c>
      <c r="F3663" s="57" t="n">
        <v>1.18822021823782</v>
      </c>
    </row>
    <row r="3664" customFormat="false" ht="13.8" hidden="false" customHeight="false" outlineLevel="0" collapsed="false">
      <c r="A3664" s="21" t="s">
        <v>34</v>
      </c>
      <c r="B3664" s="21" t="s">
        <v>84</v>
      </c>
      <c r="C3664" s="21" t="s">
        <v>103</v>
      </c>
      <c r="D3664" s="21" t="s">
        <v>113</v>
      </c>
      <c r="E3664" s="21" t="s">
        <v>179</v>
      </c>
      <c r="F3664" s="57" t="n">
        <v>0.0191698674902707</v>
      </c>
    </row>
    <row r="3665" customFormat="false" ht="13.8" hidden="false" customHeight="false" outlineLevel="0" collapsed="false">
      <c r="A3665" s="21" t="s">
        <v>34</v>
      </c>
      <c r="B3665" s="21" t="s">
        <v>84</v>
      </c>
      <c r="C3665" s="21" t="s">
        <v>103</v>
      </c>
      <c r="D3665" s="21" t="s">
        <v>113</v>
      </c>
      <c r="E3665" s="21" t="s">
        <v>211</v>
      </c>
      <c r="F3665" s="57" t="n">
        <v>0.269923420838648</v>
      </c>
    </row>
    <row r="3666" customFormat="false" ht="13.8" hidden="false" customHeight="false" outlineLevel="0" collapsed="false">
      <c r="A3666" s="21" t="s">
        <v>34</v>
      </c>
      <c r="B3666" s="21" t="s">
        <v>84</v>
      </c>
      <c r="C3666" s="21" t="s">
        <v>103</v>
      </c>
      <c r="D3666" s="21" t="s">
        <v>113</v>
      </c>
      <c r="E3666" s="21" t="s">
        <v>160</v>
      </c>
      <c r="F3666" s="57" t="n">
        <v>0.313544740313512</v>
      </c>
    </row>
    <row r="3667" customFormat="false" ht="13.8" hidden="false" customHeight="false" outlineLevel="0" collapsed="false">
      <c r="A3667" s="21" t="s">
        <v>34</v>
      </c>
      <c r="B3667" s="21" t="s">
        <v>84</v>
      </c>
      <c r="C3667" s="21" t="s">
        <v>103</v>
      </c>
      <c r="D3667" s="21" t="s">
        <v>113</v>
      </c>
      <c r="E3667" s="21" t="s">
        <v>213</v>
      </c>
      <c r="F3667" s="57" t="n">
        <v>0.000430050919379914</v>
      </c>
    </row>
    <row r="3668" customFormat="false" ht="13.8" hidden="false" customHeight="false" outlineLevel="0" collapsed="false">
      <c r="A3668" s="21" t="s">
        <v>34</v>
      </c>
      <c r="B3668" s="21" t="s">
        <v>84</v>
      </c>
      <c r="C3668" s="21" t="s">
        <v>103</v>
      </c>
      <c r="D3668" s="21" t="s">
        <v>113</v>
      </c>
      <c r="E3668" s="21" t="s">
        <v>214</v>
      </c>
      <c r="F3668" s="57" t="n">
        <v>0.0877780383511264</v>
      </c>
    </row>
    <row r="3669" customFormat="false" ht="13.8" hidden="false" customHeight="false" outlineLevel="0" collapsed="false">
      <c r="A3669" s="21" t="s">
        <v>34</v>
      </c>
      <c r="B3669" s="21" t="s">
        <v>84</v>
      </c>
      <c r="C3669" s="21" t="s">
        <v>103</v>
      </c>
      <c r="D3669" s="21" t="s">
        <v>113</v>
      </c>
      <c r="E3669" s="21" t="s">
        <v>224</v>
      </c>
      <c r="F3669" s="57" t="n">
        <v>0.23434574016215</v>
      </c>
    </row>
    <row r="3670" customFormat="false" ht="13.8" hidden="false" customHeight="false" outlineLevel="0" collapsed="false">
      <c r="A3670" s="21" t="s">
        <v>34</v>
      </c>
      <c r="B3670" s="21" t="s">
        <v>84</v>
      </c>
      <c r="C3670" s="21" t="s">
        <v>103</v>
      </c>
      <c r="D3670" s="21" t="s">
        <v>113</v>
      </c>
      <c r="E3670" s="21" t="s">
        <v>121</v>
      </c>
      <c r="F3670" s="57" t="n">
        <v>0.245018052720404</v>
      </c>
    </row>
    <row r="3671" customFormat="false" ht="13.8" hidden="false" customHeight="false" outlineLevel="0" collapsed="false">
      <c r="A3671" s="21" t="s">
        <v>34</v>
      </c>
      <c r="B3671" s="21" t="s">
        <v>84</v>
      </c>
      <c r="C3671" s="21" t="s">
        <v>103</v>
      </c>
      <c r="D3671" s="21" t="s">
        <v>113</v>
      </c>
      <c r="E3671" s="21" t="s">
        <v>201</v>
      </c>
      <c r="F3671" s="57" t="n">
        <v>0.00834769766453434</v>
      </c>
    </row>
    <row r="3672" customFormat="false" ht="13.8" hidden="false" customHeight="false" outlineLevel="0" collapsed="false">
      <c r="A3672" s="21" t="s">
        <v>34</v>
      </c>
      <c r="B3672" s="21" t="s">
        <v>84</v>
      </c>
      <c r="C3672" s="21" t="s">
        <v>103</v>
      </c>
      <c r="D3672" s="21" t="s">
        <v>113</v>
      </c>
      <c r="E3672" s="21" t="s">
        <v>161</v>
      </c>
      <c r="F3672" s="57" t="n">
        <v>0.0548718744903675</v>
      </c>
    </row>
    <row r="3673" customFormat="false" ht="13.8" hidden="false" customHeight="false" outlineLevel="0" collapsed="false">
      <c r="A3673" s="21" t="s">
        <v>34</v>
      </c>
      <c r="B3673" s="21" t="s">
        <v>84</v>
      </c>
      <c r="C3673" s="21" t="s">
        <v>103</v>
      </c>
      <c r="D3673" s="21" t="s">
        <v>113</v>
      </c>
      <c r="E3673" s="21" t="s">
        <v>122</v>
      </c>
      <c r="F3673" s="57" t="n">
        <v>0.234699256984854</v>
      </c>
    </row>
    <row r="3674" customFormat="false" ht="13.8" hidden="false" customHeight="false" outlineLevel="0" collapsed="false">
      <c r="A3674" s="21" t="s">
        <v>34</v>
      </c>
      <c r="B3674" s="21" t="s">
        <v>84</v>
      </c>
      <c r="C3674" s="21" t="s">
        <v>103</v>
      </c>
      <c r="D3674" s="21" t="s">
        <v>113</v>
      </c>
      <c r="E3674" s="21" t="s">
        <v>163</v>
      </c>
      <c r="F3674" s="57" t="n">
        <v>0.0127861545273567</v>
      </c>
    </row>
    <row r="3675" customFormat="false" ht="13.8" hidden="false" customHeight="false" outlineLevel="0" collapsed="false">
      <c r="A3675" s="21" t="s">
        <v>34</v>
      </c>
      <c r="B3675" s="21" t="s">
        <v>84</v>
      </c>
      <c r="C3675" s="21" t="s">
        <v>103</v>
      </c>
      <c r="D3675" s="21" t="s">
        <v>113</v>
      </c>
      <c r="E3675" s="21" t="s">
        <v>215</v>
      </c>
      <c r="F3675" s="57" t="n">
        <v>0.0859542552001064</v>
      </c>
    </row>
    <row r="3676" customFormat="false" ht="13.8" hidden="false" customHeight="false" outlineLevel="0" collapsed="false">
      <c r="A3676" s="21" t="s">
        <v>34</v>
      </c>
      <c r="B3676" s="21" t="s">
        <v>84</v>
      </c>
      <c r="C3676" s="21" t="s">
        <v>103</v>
      </c>
      <c r="D3676" s="21" t="s">
        <v>113</v>
      </c>
      <c r="E3676" s="21" t="s">
        <v>166</v>
      </c>
      <c r="F3676" s="57" t="n">
        <v>0.0103396096084676</v>
      </c>
    </row>
    <row r="3677" customFormat="false" ht="13.8" hidden="false" customHeight="false" outlineLevel="0" collapsed="false">
      <c r="A3677" s="21" t="s">
        <v>34</v>
      </c>
      <c r="B3677" s="21" t="s">
        <v>84</v>
      </c>
      <c r="C3677" s="21" t="s">
        <v>103</v>
      </c>
      <c r="D3677" s="21" t="s">
        <v>113</v>
      </c>
      <c r="E3677" s="21" t="s">
        <v>193</v>
      </c>
      <c r="F3677" s="57" t="n">
        <v>0.0273389903684121</v>
      </c>
    </row>
    <row r="3678" customFormat="false" ht="13.8" hidden="false" customHeight="false" outlineLevel="0" collapsed="false">
      <c r="A3678" s="21" t="s">
        <v>34</v>
      </c>
      <c r="B3678" s="21" t="s">
        <v>84</v>
      </c>
      <c r="C3678" s="21" t="s">
        <v>103</v>
      </c>
      <c r="D3678" s="21" t="s">
        <v>113</v>
      </c>
      <c r="E3678" s="21" t="s">
        <v>209</v>
      </c>
      <c r="F3678" s="57" t="n">
        <v>0.0010939661406247</v>
      </c>
    </row>
    <row r="3679" customFormat="false" ht="13.8" hidden="false" customHeight="false" outlineLevel="0" collapsed="false">
      <c r="A3679" s="21" t="s">
        <v>34</v>
      </c>
      <c r="B3679" s="21" t="s">
        <v>84</v>
      </c>
      <c r="C3679" s="21" t="s">
        <v>103</v>
      </c>
      <c r="D3679" s="21" t="s">
        <v>113</v>
      </c>
      <c r="E3679" s="21" t="s">
        <v>167</v>
      </c>
      <c r="F3679" s="57" t="n">
        <v>0.100227225608414</v>
      </c>
    </row>
    <row r="3680" customFormat="false" ht="13.8" hidden="false" customHeight="false" outlineLevel="0" collapsed="false">
      <c r="A3680" s="21" t="s">
        <v>34</v>
      </c>
      <c r="B3680" s="21" t="s">
        <v>84</v>
      </c>
      <c r="C3680" s="21" t="s">
        <v>103</v>
      </c>
      <c r="D3680" s="21" t="s">
        <v>113</v>
      </c>
      <c r="E3680" s="21" t="s">
        <v>123</v>
      </c>
      <c r="F3680" s="57" t="n">
        <v>0.201930970757902</v>
      </c>
    </row>
    <row r="3681" customFormat="false" ht="13.8" hidden="false" customHeight="false" outlineLevel="0" collapsed="false">
      <c r="A3681" s="21" t="s">
        <v>34</v>
      </c>
      <c r="B3681" s="21" t="s">
        <v>84</v>
      </c>
      <c r="C3681" s="21" t="s">
        <v>103</v>
      </c>
      <c r="D3681" s="21" t="s">
        <v>113</v>
      </c>
      <c r="E3681" s="21" t="s">
        <v>148</v>
      </c>
      <c r="F3681" s="57" t="n">
        <v>0.040847759965693</v>
      </c>
    </row>
    <row r="3682" customFormat="false" ht="13.8" hidden="false" customHeight="false" outlineLevel="0" collapsed="false">
      <c r="A3682" s="21" t="s">
        <v>34</v>
      </c>
      <c r="B3682" s="21" t="s">
        <v>84</v>
      </c>
      <c r="C3682" s="21" t="s">
        <v>103</v>
      </c>
      <c r="D3682" s="21" t="s">
        <v>113</v>
      </c>
      <c r="E3682" s="21" t="s">
        <v>149</v>
      </c>
      <c r="F3682" s="57" t="n">
        <v>0.0319941218276637</v>
      </c>
    </row>
    <row r="3683" customFormat="false" ht="13.8" hidden="false" customHeight="false" outlineLevel="0" collapsed="false">
      <c r="A3683" s="21" t="s">
        <v>34</v>
      </c>
      <c r="B3683" s="21" t="s">
        <v>84</v>
      </c>
      <c r="C3683" s="21" t="s">
        <v>103</v>
      </c>
      <c r="D3683" s="21" t="s">
        <v>113</v>
      </c>
      <c r="E3683" s="21" t="s">
        <v>180</v>
      </c>
      <c r="F3683" s="57" t="n">
        <v>0.0114692116539454</v>
      </c>
    </row>
    <row r="3684" customFormat="false" ht="13.8" hidden="false" customHeight="false" outlineLevel="0" collapsed="false">
      <c r="A3684" s="21" t="s">
        <v>34</v>
      </c>
      <c r="B3684" s="21" t="s">
        <v>84</v>
      </c>
      <c r="C3684" s="21" t="s">
        <v>103</v>
      </c>
      <c r="D3684" s="21" t="s">
        <v>113</v>
      </c>
      <c r="E3684" s="21" t="s">
        <v>150</v>
      </c>
      <c r="F3684" s="57" t="n">
        <v>0.0324412545724713</v>
      </c>
    </row>
    <row r="3685" customFormat="false" ht="13.8" hidden="false" customHeight="false" outlineLevel="0" collapsed="false">
      <c r="A3685" s="21" t="s">
        <v>34</v>
      </c>
      <c r="B3685" s="21" t="s">
        <v>84</v>
      </c>
      <c r="C3685" s="21" t="s">
        <v>103</v>
      </c>
      <c r="D3685" s="21" t="s">
        <v>169</v>
      </c>
      <c r="E3685" s="21" t="s">
        <v>170</v>
      </c>
      <c r="F3685" s="57" t="n">
        <v>0.764735319184535</v>
      </c>
    </row>
    <row r="3686" customFormat="false" ht="13.8" hidden="false" customHeight="false" outlineLevel="0" collapsed="false">
      <c r="A3686" s="21" t="s">
        <v>34</v>
      </c>
      <c r="B3686" s="21" t="s">
        <v>84</v>
      </c>
      <c r="C3686" s="21" t="s">
        <v>103</v>
      </c>
      <c r="D3686" s="21" t="s">
        <v>126</v>
      </c>
      <c r="E3686" s="21" t="s">
        <v>126</v>
      </c>
      <c r="F3686" s="57" t="n">
        <v>0.00601724202557826</v>
      </c>
    </row>
    <row r="3687" customFormat="false" ht="13.8" hidden="false" customHeight="false" outlineLevel="0" collapsed="false">
      <c r="A3687" s="21" t="s">
        <v>34</v>
      </c>
      <c r="B3687" s="21" t="s">
        <v>84</v>
      </c>
      <c r="C3687" s="21" t="s">
        <v>103</v>
      </c>
      <c r="D3687" s="21" t="s">
        <v>126</v>
      </c>
      <c r="E3687" s="21" t="s">
        <v>216</v>
      </c>
      <c r="F3687" s="57" t="n">
        <v>0.0491136049193007</v>
      </c>
    </row>
    <row r="3688" customFormat="false" ht="13.8" hidden="false" customHeight="false" outlineLevel="0" collapsed="false">
      <c r="A3688" s="21" t="s">
        <v>34</v>
      </c>
      <c r="B3688" s="21" t="s">
        <v>84</v>
      </c>
      <c r="C3688" s="21" t="s">
        <v>103</v>
      </c>
      <c r="D3688" s="21" t="s">
        <v>126</v>
      </c>
      <c r="E3688" s="21" t="s">
        <v>205</v>
      </c>
      <c r="F3688" s="57" t="n">
        <v>0.00832523089973267</v>
      </c>
    </row>
    <row r="3689" customFormat="false" ht="13.8" hidden="false" customHeight="false" outlineLevel="0" collapsed="false">
      <c r="A3689" s="21" t="s">
        <v>34</v>
      </c>
      <c r="B3689" s="21" t="s">
        <v>84</v>
      </c>
      <c r="C3689" s="21" t="s">
        <v>103</v>
      </c>
      <c r="D3689" s="21" t="s">
        <v>126</v>
      </c>
      <c r="E3689" s="21" t="s">
        <v>221</v>
      </c>
      <c r="F3689" s="57" t="n">
        <v>0.00794629108741565</v>
      </c>
    </row>
    <row r="3690" customFormat="false" ht="13.8" hidden="false" customHeight="false" outlineLevel="0" collapsed="false">
      <c r="A3690" s="21" t="s">
        <v>34</v>
      </c>
      <c r="B3690" s="21" t="s">
        <v>84</v>
      </c>
      <c r="C3690" s="21" t="s">
        <v>103</v>
      </c>
      <c r="D3690" s="21" t="s">
        <v>126</v>
      </c>
      <c r="E3690" s="21" t="s">
        <v>194</v>
      </c>
      <c r="F3690" s="57" t="n">
        <v>0.0232554217035226</v>
      </c>
    </row>
    <row r="3691" customFormat="false" ht="13.8" hidden="false" customHeight="false" outlineLevel="0" collapsed="false">
      <c r="A3691" s="21" t="s">
        <v>34</v>
      </c>
      <c r="B3691" s="21" t="s">
        <v>84</v>
      </c>
      <c r="C3691" s="21" t="s">
        <v>103</v>
      </c>
      <c r="D3691" s="21" t="s">
        <v>126</v>
      </c>
      <c r="E3691" s="21" t="s">
        <v>177</v>
      </c>
      <c r="F3691" s="57" t="n">
        <v>0.0532245051623935</v>
      </c>
    </row>
    <row r="3692" customFormat="false" ht="13.8" hidden="false" customHeight="false" outlineLevel="0" collapsed="false">
      <c r="A3692" s="21" t="s">
        <v>34</v>
      </c>
      <c r="B3692" s="21" t="s">
        <v>84</v>
      </c>
      <c r="C3692" s="21" t="s">
        <v>103</v>
      </c>
      <c r="D3692" s="21" t="s">
        <v>126</v>
      </c>
      <c r="E3692" s="21" t="s">
        <v>127</v>
      </c>
      <c r="F3692" s="57" t="n">
        <v>0.0525208729228578</v>
      </c>
    </row>
    <row r="3693" customFormat="false" ht="13.8" hidden="false" customHeight="false" outlineLevel="0" collapsed="false">
      <c r="A3693" s="21" t="s">
        <v>34</v>
      </c>
      <c r="B3693" s="21" t="s">
        <v>84</v>
      </c>
      <c r="C3693" s="21" t="s">
        <v>103</v>
      </c>
      <c r="D3693" s="21" t="s">
        <v>126</v>
      </c>
      <c r="E3693" s="21" t="s">
        <v>233</v>
      </c>
      <c r="F3693" s="57" t="n">
        <v>0.00660868014024511</v>
      </c>
    </row>
    <row r="3694" customFormat="false" ht="13.8" hidden="false" customHeight="false" outlineLevel="0" collapsed="false">
      <c r="A3694" s="21" t="s">
        <v>34</v>
      </c>
      <c r="B3694" s="21" t="s">
        <v>84</v>
      </c>
      <c r="C3694" s="21" t="s">
        <v>103</v>
      </c>
      <c r="D3694" s="21" t="s">
        <v>217</v>
      </c>
      <c r="E3694" s="21" t="s">
        <v>217</v>
      </c>
      <c r="F3694" s="57" t="n">
        <v>1.60953763814985</v>
      </c>
    </row>
    <row r="3695" customFormat="false" ht="13.8" hidden="false" customHeight="false" outlineLevel="0" collapsed="false">
      <c r="A3695" s="21" t="s">
        <v>34</v>
      </c>
      <c r="B3695" s="21" t="s">
        <v>84</v>
      </c>
      <c r="C3695" s="21" t="s">
        <v>103</v>
      </c>
      <c r="D3695" s="21" t="s">
        <v>217</v>
      </c>
      <c r="E3695" s="21" t="s">
        <v>218</v>
      </c>
      <c r="F3695" s="57" t="n">
        <v>0.236753707299932</v>
      </c>
    </row>
    <row r="3696" customFormat="false" ht="13.8" hidden="false" customHeight="false" outlineLevel="0" collapsed="false">
      <c r="A3696" s="21" t="s">
        <v>34</v>
      </c>
      <c r="B3696" s="21" t="s">
        <v>84</v>
      </c>
      <c r="C3696" s="21" t="s">
        <v>103</v>
      </c>
      <c r="D3696" s="21" t="s">
        <v>217</v>
      </c>
      <c r="E3696" s="21" t="s">
        <v>246</v>
      </c>
      <c r="F3696" s="57" t="n">
        <v>0.108820601041577</v>
      </c>
    </row>
    <row r="3697" customFormat="false" ht="13.8" hidden="false" customHeight="false" outlineLevel="0" collapsed="false">
      <c r="A3697" s="21" t="s">
        <v>34</v>
      </c>
      <c r="B3697" s="21" t="s">
        <v>84</v>
      </c>
      <c r="C3697" s="21" t="s">
        <v>103</v>
      </c>
      <c r="D3697" s="21" t="s">
        <v>131</v>
      </c>
      <c r="E3697" s="21" t="s">
        <v>131</v>
      </c>
      <c r="F3697" s="57" t="n">
        <v>3.71460566814567</v>
      </c>
    </row>
    <row r="3698" customFormat="false" ht="13.8" hidden="false" customHeight="false" outlineLevel="0" collapsed="false">
      <c r="A3698" s="21" t="s">
        <v>34</v>
      </c>
      <c r="B3698" s="21" t="s">
        <v>84</v>
      </c>
      <c r="C3698" s="21" t="s">
        <v>103</v>
      </c>
      <c r="D3698" s="21" t="s">
        <v>131</v>
      </c>
      <c r="E3698" s="21" t="s">
        <v>196</v>
      </c>
      <c r="F3698" s="57" t="n">
        <v>0.3468335690133</v>
      </c>
    </row>
    <row r="3699" customFormat="false" ht="13.8" hidden="false" customHeight="false" outlineLevel="0" collapsed="false">
      <c r="A3699" s="21" t="s">
        <v>34</v>
      </c>
      <c r="B3699" s="21" t="s">
        <v>84</v>
      </c>
      <c r="C3699" s="21" t="s">
        <v>103</v>
      </c>
      <c r="D3699" s="21" t="s">
        <v>131</v>
      </c>
      <c r="E3699" s="21" t="s">
        <v>132</v>
      </c>
      <c r="F3699" s="57" t="n">
        <v>0.529923519565265</v>
      </c>
    </row>
    <row r="3700" customFormat="false" ht="13.8" hidden="false" customHeight="false" outlineLevel="0" collapsed="false">
      <c r="A3700" s="21" t="s">
        <v>34</v>
      </c>
      <c r="B3700" s="21" t="s">
        <v>84</v>
      </c>
      <c r="C3700" s="21" t="s">
        <v>103</v>
      </c>
      <c r="D3700" s="21" t="s">
        <v>131</v>
      </c>
      <c r="E3700" s="21" t="s">
        <v>133</v>
      </c>
      <c r="F3700" s="57" t="n">
        <v>0.312886537421756</v>
      </c>
    </row>
    <row r="3701" customFormat="false" ht="13.8" hidden="false" customHeight="false" outlineLevel="0" collapsed="false">
      <c r="A3701" s="21" t="s">
        <v>34</v>
      </c>
      <c r="B3701" s="21" t="s">
        <v>84</v>
      </c>
      <c r="C3701" s="21" t="s">
        <v>103</v>
      </c>
      <c r="D3701" s="21" t="s">
        <v>151</v>
      </c>
      <c r="E3701" s="21" t="s">
        <v>151</v>
      </c>
      <c r="F3701" s="57" t="n">
        <v>7.19784769682201</v>
      </c>
    </row>
    <row r="3702" customFormat="false" ht="13.8" hidden="false" customHeight="false" outlineLevel="0" collapsed="false">
      <c r="A3702" s="21" t="s">
        <v>34</v>
      </c>
      <c r="B3702" s="21" t="s">
        <v>84</v>
      </c>
      <c r="C3702" s="21" t="s">
        <v>103</v>
      </c>
      <c r="D3702" s="21" t="s">
        <v>151</v>
      </c>
      <c r="E3702" s="21" t="s">
        <v>173</v>
      </c>
      <c r="F3702" s="57" t="n">
        <v>2.69749631835412</v>
      </c>
    </row>
    <row r="3703" customFormat="false" ht="13.8" hidden="false" customHeight="false" outlineLevel="0" collapsed="false">
      <c r="A3703" s="21" t="s">
        <v>34</v>
      </c>
      <c r="B3703" s="21" t="s">
        <v>84</v>
      </c>
      <c r="C3703" s="21" t="s">
        <v>103</v>
      </c>
      <c r="D3703" s="21" t="s">
        <v>151</v>
      </c>
      <c r="E3703" s="21" t="s">
        <v>174</v>
      </c>
      <c r="F3703" s="57" t="n">
        <v>3.86381930692915</v>
      </c>
    </row>
    <row r="3704" customFormat="false" ht="13.8" hidden="false" customHeight="false" outlineLevel="0" collapsed="false">
      <c r="A3704" s="21" t="s">
        <v>34</v>
      </c>
      <c r="B3704" s="21" t="s">
        <v>84</v>
      </c>
      <c r="C3704" s="21" t="s">
        <v>103</v>
      </c>
      <c r="D3704" s="21" t="s">
        <v>151</v>
      </c>
      <c r="E3704" s="21" t="s">
        <v>219</v>
      </c>
      <c r="F3704" s="57" t="n">
        <v>3.19557679282383</v>
      </c>
    </row>
    <row r="3705" customFormat="false" ht="13.8" hidden="false" customHeight="false" outlineLevel="0" collapsed="false">
      <c r="A3705" s="21" t="s">
        <v>34</v>
      </c>
      <c r="B3705" s="21" t="s">
        <v>84</v>
      </c>
      <c r="C3705" s="21" t="s">
        <v>103</v>
      </c>
      <c r="D3705" s="21" t="s">
        <v>151</v>
      </c>
      <c r="E3705" s="21" t="s">
        <v>185</v>
      </c>
      <c r="F3705" s="57" t="n">
        <v>0.595102754540459</v>
      </c>
    </row>
    <row r="3706" customFormat="false" ht="13.8" hidden="false" customHeight="false" outlineLevel="0" collapsed="false">
      <c r="A3706" s="21" t="s">
        <v>34</v>
      </c>
      <c r="B3706" s="21" t="s">
        <v>84</v>
      </c>
      <c r="C3706" s="21" t="s">
        <v>103</v>
      </c>
      <c r="D3706" s="21" t="s">
        <v>151</v>
      </c>
      <c r="E3706" s="21" t="s">
        <v>192</v>
      </c>
      <c r="F3706" s="57" t="n">
        <v>2.36314286339125</v>
      </c>
    </row>
    <row r="3707" customFormat="false" ht="13.8" hidden="false" customHeight="false" outlineLevel="0" collapsed="false">
      <c r="A3707" s="21" t="s">
        <v>34</v>
      </c>
      <c r="B3707" s="21" t="s">
        <v>84</v>
      </c>
      <c r="C3707" s="21" t="s">
        <v>103</v>
      </c>
      <c r="D3707" s="21" t="s">
        <v>189</v>
      </c>
      <c r="E3707" s="21" t="s">
        <v>227</v>
      </c>
      <c r="F3707" s="57" t="n">
        <v>0.501323293054192</v>
      </c>
    </row>
    <row r="3708" customFormat="false" ht="13.8" hidden="false" customHeight="false" outlineLevel="0" collapsed="false">
      <c r="A3708" s="21" t="s">
        <v>34</v>
      </c>
      <c r="B3708" s="21" t="s">
        <v>84</v>
      </c>
      <c r="C3708" s="21" t="s">
        <v>103</v>
      </c>
      <c r="D3708" s="21" t="s">
        <v>189</v>
      </c>
      <c r="E3708" s="21" t="s">
        <v>197</v>
      </c>
      <c r="F3708" s="57" t="n">
        <v>2.12927753707254</v>
      </c>
    </row>
    <row r="3709" customFormat="false" ht="13.8" hidden="false" customHeight="false" outlineLevel="0" collapsed="false">
      <c r="A3709" s="21" t="s">
        <v>34</v>
      </c>
      <c r="B3709" s="21" t="s">
        <v>84</v>
      </c>
      <c r="C3709" s="21" t="s">
        <v>103</v>
      </c>
      <c r="D3709" s="21" t="s">
        <v>189</v>
      </c>
      <c r="E3709" s="21" t="s">
        <v>231</v>
      </c>
      <c r="F3709" s="57" t="n">
        <v>9.14238629229118</v>
      </c>
    </row>
    <row r="3710" customFormat="false" ht="13.8" hidden="false" customHeight="false" outlineLevel="0" collapsed="false">
      <c r="A3710" s="21" t="s">
        <v>34</v>
      </c>
      <c r="B3710" s="21" t="s">
        <v>84</v>
      </c>
      <c r="C3710" s="21" t="s">
        <v>103</v>
      </c>
      <c r="D3710" s="21" t="s">
        <v>189</v>
      </c>
      <c r="E3710" s="21" t="s">
        <v>239</v>
      </c>
      <c r="F3710" s="57" t="n">
        <v>0.0655067118655071</v>
      </c>
    </row>
    <row r="3711" customFormat="false" ht="13.8" hidden="false" customHeight="false" outlineLevel="0" collapsed="false">
      <c r="A3711" s="21" t="s">
        <v>34</v>
      </c>
      <c r="B3711" s="21" t="s">
        <v>84</v>
      </c>
      <c r="C3711" s="21" t="s">
        <v>103</v>
      </c>
      <c r="D3711" s="21" t="s">
        <v>189</v>
      </c>
      <c r="E3711" s="21" t="s">
        <v>247</v>
      </c>
      <c r="F3711" s="57" t="n">
        <v>7.27575435519085</v>
      </c>
    </row>
    <row r="3712" customFormat="false" ht="13.8" hidden="false" customHeight="false" outlineLevel="0" collapsed="false">
      <c r="A3712" s="21" t="s">
        <v>34</v>
      </c>
      <c r="B3712" s="21" t="s">
        <v>84</v>
      </c>
      <c r="C3712" s="21" t="s">
        <v>103</v>
      </c>
      <c r="D3712" s="21" t="s">
        <v>189</v>
      </c>
      <c r="E3712" s="21" t="s">
        <v>190</v>
      </c>
      <c r="F3712" s="57" t="n">
        <v>2.64806231895492</v>
      </c>
    </row>
    <row r="3713" customFormat="false" ht="13.8" hidden="false" customHeight="false" outlineLevel="0" collapsed="false">
      <c r="A3713" s="21" t="s">
        <v>34</v>
      </c>
      <c r="B3713" s="21" t="s">
        <v>84</v>
      </c>
      <c r="C3713" s="21" t="s">
        <v>103</v>
      </c>
      <c r="D3713" s="21" t="s">
        <v>189</v>
      </c>
      <c r="E3713" s="21" t="s">
        <v>235</v>
      </c>
      <c r="F3713" s="57" t="n">
        <v>0.147379867340497</v>
      </c>
    </row>
    <row r="3714" customFormat="false" ht="13.8" hidden="false" customHeight="false" outlineLevel="0" collapsed="false">
      <c r="A3714" s="21" t="s">
        <v>34</v>
      </c>
      <c r="B3714" s="21" t="s">
        <v>84</v>
      </c>
      <c r="C3714" s="21" t="s">
        <v>103</v>
      </c>
      <c r="D3714" s="21" t="s">
        <v>141</v>
      </c>
      <c r="E3714" s="21" t="s">
        <v>141</v>
      </c>
      <c r="F3714" s="57" t="n">
        <v>9.39524690999338</v>
      </c>
    </row>
    <row r="3715" customFormat="false" ht="13.8" hidden="false" customHeight="false" outlineLevel="0" collapsed="false">
      <c r="A3715" s="21" t="s">
        <v>34</v>
      </c>
      <c r="B3715" s="21" t="s">
        <v>84</v>
      </c>
      <c r="C3715" s="21" t="s">
        <v>103</v>
      </c>
      <c r="D3715" s="21" t="s">
        <v>141</v>
      </c>
      <c r="E3715" s="21" t="s">
        <v>142</v>
      </c>
      <c r="F3715" s="57" t="n">
        <v>12.1153373705498</v>
      </c>
    </row>
    <row r="3716" customFormat="false" ht="13.8" hidden="false" customHeight="false" outlineLevel="0" collapsed="false">
      <c r="A3716" s="21" t="s">
        <v>34</v>
      </c>
      <c r="B3716" s="21" t="s">
        <v>84</v>
      </c>
      <c r="C3716" s="21" t="s">
        <v>103</v>
      </c>
      <c r="D3716" s="21" t="s">
        <v>141</v>
      </c>
      <c r="E3716" s="21" t="s">
        <v>232</v>
      </c>
      <c r="F3716" s="57" t="n">
        <v>0.554893779768201</v>
      </c>
    </row>
    <row r="3717" customFormat="false" ht="13.8" hidden="false" customHeight="false" outlineLevel="0" collapsed="false">
      <c r="A3717" s="21" t="s">
        <v>34</v>
      </c>
      <c r="B3717" s="21" t="s">
        <v>84</v>
      </c>
      <c r="C3717" s="21" t="s">
        <v>103</v>
      </c>
      <c r="D3717" s="21" t="s">
        <v>141</v>
      </c>
      <c r="E3717" s="21" t="s">
        <v>252</v>
      </c>
      <c r="F3717" s="57" t="n">
        <v>1.62623393583042</v>
      </c>
    </row>
    <row r="3718" customFormat="false" ht="13.8" hidden="false" customHeight="false" outlineLevel="0" collapsed="false">
      <c r="A3718" s="21" t="s">
        <v>34</v>
      </c>
      <c r="B3718" s="21" t="s">
        <v>84</v>
      </c>
      <c r="C3718" s="21" t="s">
        <v>103</v>
      </c>
      <c r="D3718" s="21" t="s">
        <v>141</v>
      </c>
      <c r="E3718" s="21" t="s">
        <v>143</v>
      </c>
      <c r="F3718" s="57" t="n">
        <v>0.619930454934651</v>
      </c>
    </row>
    <row r="3719" customFormat="false" ht="13.8" hidden="false" customHeight="false" outlineLevel="0" collapsed="false">
      <c r="A3719" s="21" t="s">
        <v>34</v>
      </c>
      <c r="B3719" s="21" t="s">
        <v>84</v>
      </c>
      <c r="C3719" s="21" t="s">
        <v>103</v>
      </c>
      <c r="D3719" s="21" t="s">
        <v>141</v>
      </c>
      <c r="E3719" s="21" t="s">
        <v>182</v>
      </c>
      <c r="F3719" s="57" t="n">
        <v>8.0173826057962</v>
      </c>
    </row>
    <row r="3720" customFormat="false" ht="13.8" hidden="false" customHeight="false" outlineLevel="0" collapsed="false">
      <c r="A3720" s="21" t="s">
        <v>34</v>
      </c>
      <c r="B3720" s="21" t="s">
        <v>84</v>
      </c>
      <c r="C3720" s="21" t="s">
        <v>103</v>
      </c>
      <c r="D3720" s="21" t="s">
        <v>141</v>
      </c>
      <c r="E3720" s="21" t="s">
        <v>241</v>
      </c>
      <c r="F3720" s="57" t="n">
        <v>4.78986163889631</v>
      </c>
    </row>
    <row r="3721" customFormat="false" ht="13.8" hidden="false" customHeight="false" outlineLevel="0" collapsed="false">
      <c r="A3721" s="21" t="s">
        <v>34</v>
      </c>
      <c r="B3721" s="21" t="s">
        <v>84</v>
      </c>
      <c r="C3721" s="21" t="s">
        <v>103</v>
      </c>
      <c r="D3721" s="21" t="s">
        <v>141</v>
      </c>
      <c r="E3721" s="21" t="s">
        <v>254</v>
      </c>
      <c r="F3721" s="57" t="n">
        <v>0.366554363881373</v>
      </c>
    </row>
    <row r="3722" customFormat="false" ht="13.8" hidden="false" customHeight="false" outlineLevel="0" collapsed="false">
      <c r="A3722" s="21" t="s">
        <v>34</v>
      </c>
      <c r="B3722" s="21" t="s">
        <v>84</v>
      </c>
      <c r="C3722" s="21" t="s">
        <v>103</v>
      </c>
      <c r="D3722" s="21" t="s">
        <v>141</v>
      </c>
      <c r="E3722" s="21" t="s">
        <v>199</v>
      </c>
      <c r="F3722" s="57" t="n">
        <v>1.29616384373923</v>
      </c>
    </row>
    <row r="3723" customFormat="false" ht="13.8" hidden="false" customHeight="false" outlineLevel="0" collapsed="false">
      <c r="A3723" s="21" t="s">
        <v>34</v>
      </c>
      <c r="B3723" s="21" t="s">
        <v>84</v>
      </c>
      <c r="C3723" s="21" t="s">
        <v>103</v>
      </c>
      <c r="D3723" s="21" t="s">
        <v>144</v>
      </c>
      <c r="E3723" s="21" t="s">
        <v>178</v>
      </c>
      <c r="F3723" s="57" t="n">
        <v>2.79108319219895</v>
      </c>
    </row>
    <row r="3724" customFormat="false" ht="13.8" hidden="false" customHeight="false" outlineLevel="0" collapsed="false">
      <c r="A3724" s="21" t="s">
        <v>34</v>
      </c>
      <c r="B3724" s="21" t="s">
        <v>84</v>
      </c>
      <c r="C3724" s="21" t="s">
        <v>103</v>
      </c>
      <c r="D3724" s="21" t="s">
        <v>144</v>
      </c>
      <c r="E3724" s="21" t="s">
        <v>145</v>
      </c>
      <c r="F3724" s="57" t="n">
        <v>0.0201565714404276</v>
      </c>
    </row>
    <row r="3725" customFormat="false" ht="13.8" hidden="false" customHeight="false" outlineLevel="0" collapsed="false">
      <c r="A3725" s="21" t="s">
        <v>34</v>
      </c>
      <c r="B3725" s="21" t="s">
        <v>84</v>
      </c>
      <c r="C3725" s="21" t="s">
        <v>103</v>
      </c>
      <c r="D3725" s="21" t="s">
        <v>144</v>
      </c>
      <c r="E3725" s="21" t="s">
        <v>146</v>
      </c>
      <c r="F3725" s="57" t="n">
        <v>0.45506440174511</v>
      </c>
    </row>
    <row r="3726" customFormat="false" ht="13.8" hidden="false" customHeight="false" outlineLevel="0" collapsed="false">
      <c r="A3726" s="21" t="s">
        <v>34</v>
      </c>
      <c r="B3726" s="21" t="s">
        <v>84</v>
      </c>
      <c r="C3726" s="21" t="s">
        <v>103</v>
      </c>
      <c r="D3726" s="21" t="s">
        <v>144</v>
      </c>
      <c r="E3726" s="21" t="s">
        <v>152</v>
      </c>
      <c r="F3726" s="57" t="n">
        <v>0.623409082986868</v>
      </c>
    </row>
    <row r="3727" customFormat="false" ht="13.8" hidden="false" customHeight="false" outlineLevel="0" collapsed="false">
      <c r="A3727" s="21" t="s">
        <v>34</v>
      </c>
      <c r="B3727" s="21" t="s">
        <v>84</v>
      </c>
      <c r="C3727" s="21" t="s">
        <v>103</v>
      </c>
      <c r="D3727" s="21" t="s">
        <v>144</v>
      </c>
      <c r="E3727" s="21" t="s">
        <v>147</v>
      </c>
      <c r="F3727" s="57" t="n">
        <v>0.529907063158789</v>
      </c>
    </row>
    <row r="3728" customFormat="false" ht="13.8" hidden="false" customHeight="false" outlineLevel="0" collapsed="false">
      <c r="A3728" s="21" t="s">
        <v>34</v>
      </c>
      <c r="B3728" s="21" t="s">
        <v>84</v>
      </c>
      <c r="C3728" s="21" t="s">
        <v>103</v>
      </c>
      <c r="D3728" s="21" t="s">
        <v>153</v>
      </c>
      <c r="E3728" s="21" t="s">
        <v>154</v>
      </c>
      <c r="F3728" s="57" t="n">
        <v>0.392385767427244</v>
      </c>
    </row>
    <row r="3729" customFormat="false" ht="13.8" hidden="false" customHeight="false" outlineLevel="0" collapsed="false">
      <c r="A3729" s="21" t="s">
        <v>34</v>
      </c>
      <c r="B3729" s="21" t="s">
        <v>84</v>
      </c>
      <c r="C3729" s="21" t="s">
        <v>95</v>
      </c>
      <c r="D3729" s="21" t="s">
        <v>113</v>
      </c>
      <c r="E3729" s="21" t="s">
        <v>114</v>
      </c>
      <c r="F3729" s="57" t="n">
        <v>0.32583478344597</v>
      </c>
    </row>
    <row r="3730" customFormat="false" ht="13.8" hidden="false" customHeight="false" outlineLevel="0" collapsed="false">
      <c r="A3730" s="21" t="s">
        <v>34</v>
      </c>
      <c r="B3730" s="21" t="s">
        <v>84</v>
      </c>
      <c r="C3730" s="21" t="s">
        <v>95</v>
      </c>
      <c r="D3730" s="21" t="s">
        <v>113</v>
      </c>
      <c r="E3730" s="21" t="s">
        <v>186</v>
      </c>
      <c r="F3730" s="57" t="n">
        <v>0.475642458067972</v>
      </c>
    </row>
    <row r="3731" customFormat="false" ht="13.8" hidden="false" customHeight="false" outlineLevel="0" collapsed="false">
      <c r="A3731" s="21" t="s">
        <v>34</v>
      </c>
      <c r="B3731" s="21" t="s">
        <v>84</v>
      </c>
      <c r="C3731" s="21" t="s">
        <v>95</v>
      </c>
      <c r="D3731" s="21" t="s">
        <v>113</v>
      </c>
      <c r="E3731" s="21" t="s">
        <v>158</v>
      </c>
      <c r="F3731" s="57" t="n">
        <v>0.228862702513584</v>
      </c>
    </row>
    <row r="3732" customFormat="false" ht="13.8" hidden="false" customHeight="false" outlineLevel="0" collapsed="false">
      <c r="A3732" s="21" t="s">
        <v>34</v>
      </c>
      <c r="B3732" s="21" t="s">
        <v>84</v>
      </c>
      <c r="C3732" s="21" t="s">
        <v>95</v>
      </c>
      <c r="D3732" s="21" t="s">
        <v>113</v>
      </c>
      <c r="E3732" s="21" t="s">
        <v>115</v>
      </c>
      <c r="F3732" s="57" t="n">
        <v>6.19003407116349</v>
      </c>
    </row>
    <row r="3733" customFormat="false" ht="13.8" hidden="false" customHeight="false" outlineLevel="0" collapsed="false">
      <c r="A3733" s="21" t="s">
        <v>34</v>
      </c>
      <c r="B3733" s="21" t="s">
        <v>84</v>
      </c>
      <c r="C3733" s="21" t="s">
        <v>95</v>
      </c>
      <c r="D3733" s="21" t="s">
        <v>113</v>
      </c>
      <c r="E3733" s="21" t="s">
        <v>207</v>
      </c>
      <c r="F3733" s="57" t="n">
        <v>1.24691926110132</v>
      </c>
    </row>
    <row r="3734" customFormat="false" ht="13.8" hidden="false" customHeight="false" outlineLevel="0" collapsed="false">
      <c r="A3734" s="21" t="s">
        <v>34</v>
      </c>
      <c r="B3734" s="21" t="s">
        <v>84</v>
      </c>
      <c r="C3734" s="21" t="s">
        <v>95</v>
      </c>
      <c r="D3734" s="21" t="s">
        <v>113</v>
      </c>
      <c r="E3734" s="21" t="s">
        <v>183</v>
      </c>
      <c r="F3734" s="57" t="n">
        <v>0.902962019676204</v>
      </c>
    </row>
    <row r="3735" customFormat="false" ht="13.8" hidden="false" customHeight="false" outlineLevel="0" collapsed="false">
      <c r="A3735" s="21" t="s">
        <v>34</v>
      </c>
      <c r="B3735" s="21" t="s">
        <v>84</v>
      </c>
      <c r="C3735" s="21" t="s">
        <v>95</v>
      </c>
      <c r="D3735" s="21" t="s">
        <v>113</v>
      </c>
      <c r="E3735" s="21" t="s">
        <v>116</v>
      </c>
      <c r="F3735" s="57" t="n">
        <v>0.037403831292734</v>
      </c>
    </row>
    <row r="3736" customFormat="false" ht="13.8" hidden="false" customHeight="false" outlineLevel="0" collapsed="false">
      <c r="A3736" s="21" t="s">
        <v>34</v>
      </c>
      <c r="B3736" s="21" t="s">
        <v>84</v>
      </c>
      <c r="C3736" s="21" t="s">
        <v>95</v>
      </c>
      <c r="D3736" s="21" t="s">
        <v>113</v>
      </c>
      <c r="E3736" s="21" t="s">
        <v>118</v>
      </c>
      <c r="F3736" s="57" t="n">
        <v>0.0490682525624478</v>
      </c>
    </row>
    <row r="3737" customFormat="false" ht="13.8" hidden="false" customHeight="false" outlineLevel="0" collapsed="false">
      <c r="A3737" s="21" t="s">
        <v>34</v>
      </c>
      <c r="B3737" s="21" t="s">
        <v>84</v>
      </c>
      <c r="C3737" s="21" t="s">
        <v>95</v>
      </c>
      <c r="D3737" s="21" t="s">
        <v>113</v>
      </c>
      <c r="E3737" s="21" t="s">
        <v>159</v>
      </c>
      <c r="F3737" s="57" t="n">
        <v>0.0783137994985646</v>
      </c>
    </row>
    <row r="3738" customFormat="false" ht="13.8" hidden="false" customHeight="false" outlineLevel="0" collapsed="false">
      <c r="A3738" s="21" t="s">
        <v>34</v>
      </c>
      <c r="B3738" s="21" t="s">
        <v>84</v>
      </c>
      <c r="C3738" s="21" t="s">
        <v>95</v>
      </c>
      <c r="D3738" s="21" t="s">
        <v>113</v>
      </c>
      <c r="E3738" s="21" t="s">
        <v>179</v>
      </c>
      <c r="F3738" s="57" t="n">
        <v>0.398614015280979</v>
      </c>
    </row>
    <row r="3739" customFormat="false" ht="13.8" hidden="false" customHeight="false" outlineLevel="0" collapsed="false">
      <c r="A3739" s="21" t="s">
        <v>34</v>
      </c>
      <c r="B3739" s="21" t="s">
        <v>84</v>
      </c>
      <c r="C3739" s="21" t="s">
        <v>95</v>
      </c>
      <c r="D3739" s="21" t="s">
        <v>113</v>
      </c>
      <c r="E3739" s="21" t="s">
        <v>160</v>
      </c>
      <c r="F3739" s="57" t="n">
        <v>0.578371648209978</v>
      </c>
    </row>
    <row r="3740" customFormat="false" ht="13.8" hidden="false" customHeight="false" outlineLevel="0" collapsed="false">
      <c r="A3740" s="21" t="s">
        <v>34</v>
      </c>
      <c r="B3740" s="21" t="s">
        <v>84</v>
      </c>
      <c r="C3740" s="21" t="s">
        <v>95</v>
      </c>
      <c r="D3740" s="21" t="s">
        <v>113</v>
      </c>
      <c r="E3740" s="21" t="s">
        <v>161</v>
      </c>
      <c r="F3740" s="57" t="n">
        <v>0.0729049793973622</v>
      </c>
    </row>
    <row r="3741" customFormat="false" ht="13.8" hidden="false" customHeight="false" outlineLevel="0" collapsed="false">
      <c r="A3741" s="21" t="s">
        <v>34</v>
      </c>
      <c r="B3741" s="21" t="s">
        <v>84</v>
      </c>
      <c r="C3741" s="21" t="s">
        <v>95</v>
      </c>
      <c r="D3741" s="21" t="s">
        <v>113</v>
      </c>
      <c r="E3741" s="21" t="s">
        <v>122</v>
      </c>
      <c r="F3741" s="57" t="n">
        <v>0.147768222391048</v>
      </c>
    </row>
    <row r="3742" customFormat="false" ht="13.8" hidden="false" customHeight="false" outlineLevel="0" collapsed="false">
      <c r="A3742" s="21" t="s">
        <v>34</v>
      </c>
      <c r="B3742" s="21" t="s">
        <v>84</v>
      </c>
      <c r="C3742" s="21" t="s">
        <v>95</v>
      </c>
      <c r="D3742" s="21" t="s">
        <v>113</v>
      </c>
      <c r="E3742" s="21" t="s">
        <v>215</v>
      </c>
      <c r="F3742" s="57" t="n">
        <v>0.0024202479071769</v>
      </c>
    </row>
    <row r="3743" customFormat="false" ht="13.8" hidden="false" customHeight="false" outlineLevel="0" collapsed="false">
      <c r="A3743" s="21" t="s">
        <v>34</v>
      </c>
      <c r="B3743" s="21" t="s">
        <v>84</v>
      </c>
      <c r="C3743" s="21" t="s">
        <v>95</v>
      </c>
      <c r="D3743" s="21" t="s">
        <v>113</v>
      </c>
      <c r="E3743" s="21" t="s">
        <v>167</v>
      </c>
      <c r="F3743" s="57" t="n">
        <v>0.585274009348835</v>
      </c>
    </row>
    <row r="3744" customFormat="false" ht="13.8" hidden="false" customHeight="false" outlineLevel="0" collapsed="false">
      <c r="A3744" s="21" t="s">
        <v>34</v>
      </c>
      <c r="B3744" s="21" t="s">
        <v>84</v>
      </c>
      <c r="C3744" s="21" t="s">
        <v>95</v>
      </c>
      <c r="D3744" s="21" t="s">
        <v>113</v>
      </c>
      <c r="E3744" s="21" t="s">
        <v>123</v>
      </c>
      <c r="F3744" s="57" t="n">
        <v>0.129933233371154</v>
      </c>
    </row>
    <row r="3745" customFormat="false" ht="13.8" hidden="false" customHeight="false" outlineLevel="0" collapsed="false">
      <c r="A3745" s="21" t="s">
        <v>34</v>
      </c>
      <c r="B3745" s="21" t="s">
        <v>84</v>
      </c>
      <c r="C3745" s="21" t="s">
        <v>95</v>
      </c>
      <c r="D3745" s="21" t="s">
        <v>113</v>
      </c>
      <c r="E3745" s="21" t="s">
        <v>150</v>
      </c>
      <c r="F3745" s="57" t="n">
        <v>0.0554130833966429</v>
      </c>
    </row>
    <row r="3746" customFormat="false" ht="13.8" hidden="false" customHeight="false" outlineLevel="0" collapsed="false">
      <c r="A3746" s="21" t="s">
        <v>34</v>
      </c>
      <c r="B3746" s="21" t="s">
        <v>84</v>
      </c>
      <c r="C3746" s="21" t="s">
        <v>95</v>
      </c>
      <c r="D3746" s="21" t="s">
        <v>126</v>
      </c>
      <c r="E3746" s="21" t="s">
        <v>126</v>
      </c>
      <c r="F3746" s="57" t="n">
        <v>1.33271940998625</v>
      </c>
    </row>
    <row r="3747" customFormat="false" ht="13.8" hidden="false" customHeight="false" outlineLevel="0" collapsed="false">
      <c r="A3747" s="21" t="s">
        <v>34</v>
      </c>
      <c r="B3747" s="21" t="s">
        <v>84</v>
      </c>
      <c r="C3747" s="21" t="s">
        <v>95</v>
      </c>
      <c r="D3747" s="21" t="s">
        <v>126</v>
      </c>
      <c r="E3747" s="21" t="s">
        <v>222</v>
      </c>
      <c r="F3747" s="57" t="n">
        <v>0.0564356622138084</v>
      </c>
    </row>
    <row r="3748" customFormat="false" ht="13.8" hidden="false" customHeight="false" outlineLevel="0" collapsed="false">
      <c r="A3748" s="21" t="s">
        <v>34</v>
      </c>
      <c r="B3748" s="21" t="s">
        <v>84</v>
      </c>
      <c r="C3748" s="21" t="s">
        <v>95</v>
      </c>
      <c r="D3748" s="21" t="s">
        <v>217</v>
      </c>
      <c r="E3748" s="21" t="s">
        <v>218</v>
      </c>
      <c r="F3748" s="57" t="n">
        <v>0.243817566945229</v>
      </c>
    </row>
    <row r="3749" customFormat="false" ht="13.8" hidden="false" customHeight="false" outlineLevel="0" collapsed="false">
      <c r="A3749" s="21" t="s">
        <v>34</v>
      </c>
      <c r="B3749" s="21" t="s">
        <v>84</v>
      </c>
      <c r="C3749" s="21" t="s">
        <v>95</v>
      </c>
      <c r="D3749" s="21" t="s">
        <v>217</v>
      </c>
      <c r="E3749" s="21" t="s">
        <v>246</v>
      </c>
      <c r="F3749" s="57" t="n">
        <v>0.448532316550185</v>
      </c>
    </row>
    <row r="3750" customFormat="false" ht="13.8" hidden="false" customHeight="false" outlineLevel="0" collapsed="false">
      <c r="A3750" s="21" t="s">
        <v>34</v>
      </c>
      <c r="B3750" s="21" t="s">
        <v>84</v>
      </c>
      <c r="C3750" s="21" t="s">
        <v>95</v>
      </c>
      <c r="D3750" s="21" t="s">
        <v>131</v>
      </c>
      <c r="E3750" s="21" t="s">
        <v>131</v>
      </c>
      <c r="F3750" s="57" t="n">
        <v>3.73218472354461</v>
      </c>
    </row>
    <row r="3751" customFormat="false" ht="13.8" hidden="false" customHeight="false" outlineLevel="0" collapsed="false">
      <c r="A3751" s="21" t="s">
        <v>34</v>
      </c>
      <c r="B3751" s="21" t="s">
        <v>84</v>
      </c>
      <c r="C3751" s="21" t="s">
        <v>95</v>
      </c>
      <c r="D3751" s="21" t="s">
        <v>131</v>
      </c>
      <c r="E3751" s="21" t="s">
        <v>226</v>
      </c>
      <c r="F3751" s="57" t="n">
        <v>1.33465015855175</v>
      </c>
    </row>
    <row r="3752" customFormat="false" ht="13.8" hidden="false" customHeight="false" outlineLevel="0" collapsed="false">
      <c r="A3752" s="21" t="s">
        <v>34</v>
      </c>
      <c r="B3752" s="21" t="s">
        <v>84</v>
      </c>
      <c r="C3752" s="21" t="s">
        <v>95</v>
      </c>
      <c r="D3752" s="21" t="s">
        <v>131</v>
      </c>
      <c r="E3752" s="21" t="s">
        <v>132</v>
      </c>
      <c r="F3752" s="57" t="n">
        <v>9.91838579018805</v>
      </c>
    </row>
    <row r="3753" customFormat="false" ht="13.8" hidden="false" customHeight="false" outlineLevel="0" collapsed="false">
      <c r="A3753" s="21" t="s">
        <v>34</v>
      </c>
      <c r="B3753" s="21" t="s">
        <v>84</v>
      </c>
      <c r="C3753" s="21" t="s">
        <v>95</v>
      </c>
      <c r="D3753" s="21" t="s">
        <v>131</v>
      </c>
      <c r="E3753" s="21" t="s">
        <v>172</v>
      </c>
      <c r="F3753" s="57" t="n">
        <v>1.68751335235908</v>
      </c>
    </row>
    <row r="3754" customFormat="false" ht="13.8" hidden="false" customHeight="false" outlineLevel="0" collapsed="false">
      <c r="A3754" s="21" t="s">
        <v>34</v>
      </c>
      <c r="B3754" s="21" t="s">
        <v>84</v>
      </c>
      <c r="C3754" s="21" t="s">
        <v>95</v>
      </c>
      <c r="D3754" s="21" t="s">
        <v>151</v>
      </c>
      <c r="E3754" s="21" t="s">
        <v>151</v>
      </c>
      <c r="F3754" s="57" t="n">
        <v>6.17507869960398</v>
      </c>
    </row>
    <row r="3755" customFormat="false" ht="13.8" hidden="false" customHeight="false" outlineLevel="0" collapsed="false">
      <c r="A3755" s="21" t="s">
        <v>34</v>
      </c>
      <c r="B3755" s="21" t="s">
        <v>84</v>
      </c>
      <c r="C3755" s="21" t="s">
        <v>95</v>
      </c>
      <c r="D3755" s="21" t="s">
        <v>151</v>
      </c>
      <c r="E3755" s="21" t="s">
        <v>173</v>
      </c>
      <c r="F3755" s="57" t="n">
        <v>27.4746264895095</v>
      </c>
    </row>
    <row r="3756" customFormat="false" ht="13.8" hidden="false" customHeight="false" outlineLevel="0" collapsed="false">
      <c r="A3756" s="21" t="s">
        <v>34</v>
      </c>
      <c r="B3756" s="21" t="s">
        <v>84</v>
      </c>
      <c r="C3756" s="21" t="s">
        <v>95</v>
      </c>
      <c r="D3756" s="21" t="s">
        <v>151</v>
      </c>
      <c r="E3756" s="21" t="s">
        <v>219</v>
      </c>
      <c r="F3756" s="57" t="n">
        <v>6.61804130378841</v>
      </c>
    </row>
    <row r="3757" customFormat="false" ht="13.8" hidden="false" customHeight="false" outlineLevel="0" collapsed="false">
      <c r="A3757" s="21" t="s">
        <v>34</v>
      </c>
      <c r="B3757" s="21" t="s">
        <v>84</v>
      </c>
      <c r="C3757" s="21" t="s">
        <v>95</v>
      </c>
      <c r="D3757" s="21" t="s">
        <v>151</v>
      </c>
      <c r="E3757" s="21" t="s">
        <v>185</v>
      </c>
      <c r="F3757" s="57" t="n">
        <v>7.99226990983434</v>
      </c>
    </row>
    <row r="3758" customFormat="false" ht="13.8" hidden="false" customHeight="false" outlineLevel="0" collapsed="false">
      <c r="A3758" s="21" t="s">
        <v>34</v>
      </c>
      <c r="B3758" s="21" t="s">
        <v>84</v>
      </c>
      <c r="C3758" s="21" t="s">
        <v>95</v>
      </c>
      <c r="D3758" s="21" t="s">
        <v>144</v>
      </c>
      <c r="E3758" s="21" t="s">
        <v>178</v>
      </c>
      <c r="F3758" s="57" t="n">
        <v>17.9754109305482</v>
      </c>
    </row>
    <row r="3759" customFormat="false" ht="13.8" hidden="false" customHeight="false" outlineLevel="0" collapsed="false">
      <c r="A3759" s="21" t="s">
        <v>34</v>
      </c>
      <c r="B3759" s="21" t="s">
        <v>84</v>
      </c>
      <c r="C3759" s="21" t="s">
        <v>95</v>
      </c>
      <c r="D3759" s="21" t="s">
        <v>144</v>
      </c>
      <c r="E3759" s="21" t="s">
        <v>145</v>
      </c>
      <c r="F3759" s="57" t="n">
        <v>1.68460867420093</v>
      </c>
    </row>
    <row r="3760" customFormat="false" ht="13.8" hidden="false" customHeight="false" outlineLevel="0" collapsed="false">
      <c r="A3760" s="21" t="s">
        <v>34</v>
      </c>
      <c r="B3760" s="21" t="s">
        <v>84</v>
      </c>
      <c r="C3760" s="21" t="s">
        <v>95</v>
      </c>
      <c r="D3760" s="21" t="s">
        <v>144</v>
      </c>
      <c r="E3760" s="21" t="s">
        <v>152</v>
      </c>
      <c r="F3760" s="57" t="n">
        <v>0.359436216626873</v>
      </c>
    </row>
    <row r="3761" customFormat="false" ht="13.8" hidden="false" customHeight="false" outlineLevel="0" collapsed="false">
      <c r="A3761" s="21" t="s">
        <v>34</v>
      </c>
      <c r="B3761" s="21" t="s">
        <v>84</v>
      </c>
      <c r="C3761" s="21" t="s">
        <v>95</v>
      </c>
      <c r="D3761" s="21" t="s">
        <v>144</v>
      </c>
      <c r="E3761" s="21" t="s">
        <v>147</v>
      </c>
      <c r="F3761" s="57" t="n">
        <v>1.46054817692336</v>
      </c>
    </row>
    <row r="3762" customFormat="false" ht="13.8" hidden="false" customHeight="false" outlineLevel="0" collapsed="false">
      <c r="A3762" s="21" t="s">
        <v>34</v>
      </c>
      <c r="B3762" s="21" t="s">
        <v>67</v>
      </c>
      <c r="C3762" s="21" t="s">
        <v>68</v>
      </c>
      <c r="D3762" s="21" t="s">
        <v>113</v>
      </c>
      <c r="E3762" s="21" t="s">
        <v>114</v>
      </c>
      <c r="F3762" s="57" t="n">
        <v>1.22470643737473</v>
      </c>
    </row>
    <row r="3763" customFormat="false" ht="13.8" hidden="false" customHeight="false" outlineLevel="0" collapsed="false">
      <c r="A3763" s="21" t="s">
        <v>34</v>
      </c>
      <c r="B3763" s="21" t="s">
        <v>67</v>
      </c>
      <c r="C3763" s="21" t="s">
        <v>68</v>
      </c>
      <c r="D3763" s="21" t="s">
        <v>113</v>
      </c>
      <c r="E3763" s="21" t="s">
        <v>186</v>
      </c>
      <c r="F3763" s="57" t="n">
        <v>0.571794266560276</v>
      </c>
    </row>
    <row r="3764" customFormat="false" ht="13.8" hidden="false" customHeight="false" outlineLevel="0" collapsed="false">
      <c r="A3764" s="21" t="s">
        <v>34</v>
      </c>
      <c r="B3764" s="21" t="s">
        <v>67</v>
      </c>
      <c r="C3764" s="21" t="s">
        <v>68</v>
      </c>
      <c r="D3764" s="21" t="s">
        <v>113</v>
      </c>
      <c r="E3764" s="21" t="s">
        <v>158</v>
      </c>
      <c r="F3764" s="57" t="n">
        <v>0.769761097826981</v>
      </c>
    </row>
    <row r="3765" customFormat="false" ht="13.8" hidden="false" customHeight="false" outlineLevel="0" collapsed="false">
      <c r="A3765" s="21" t="s">
        <v>34</v>
      </c>
      <c r="B3765" s="21" t="s">
        <v>67</v>
      </c>
      <c r="C3765" s="21" t="s">
        <v>68</v>
      </c>
      <c r="D3765" s="21" t="s">
        <v>113</v>
      </c>
      <c r="E3765" s="21" t="s">
        <v>115</v>
      </c>
      <c r="F3765" s="57" t="n">
        <v>0.433702036064638</v>
      </c>
    </row>
    <row r="3766" customFormat="false" ht="13.8" hidden="false" customHeight="false" outlineLevel="0" collapsed="false">
      <c r="A3766" s="21" t="s">
        <v>34</v>
      </c>
      <c r="B3766" s="21" t="s">
        <v>67</v>
      </c>
      <c r="C3766" s="21" t="s">
        <v>68</v>
      </c>
      <c r="D3766" s="21" t="s">
        <v>113</v>
      </c>
      <c r="E3766" s="21" t="s">
        <v>116</v>
      </c>
      <c r="F3766" s="57" t="n">
        <v>0.136111952557375</v>
      </c>
    </row>
    <row r="3767" customFormat="false" ht="13.8" hidden="false" customHeight="false" outlineLevel="0" collapsed="false">
      <c r="A3767" s="21" t="s">
        <v>34</v>
      </c>
      <c r="B3767" s="21" t="s">
        <v>67</v>
      </c>
      <c r="C3767" s="21" t="s">
        <v>68</v>
      </c>
      <c r="D3767" s="21" t="s">
        <v>113</v>
      </c>
      <c r="E3767" s="21" t="s">
        <v>117</v>
      </c>
      <c r="F3767" s="57" t="n">
        <v>0.636192995097298</v>
      </c>
    </row>
    <row r="3768" customFormat="false" ht="13.8" hidden="false" customHeight="false" outlineLevel="0" collapsed="false">
      <c r="A3768" s="21" t="s">
        <v>34</v>
      </c>
      <c r="B3768" s="21" t="s">
        <v>67</v>
      </c>
      <c r="C3768" s="21" t="s">
        <v>68</v>
      </c>
      <c r="D3768" s="21" t="s">
        <v>113</v>
      </c>
      <c r="E3768" s="21" t="s">
        <v>225</v>
      </c>
      <c r="F3768" s="57" t="n">
        <v>1.25544594002928</v>
      </c>
    </row>
    <row r="3769" customFormat="false" ht="13.8" hidden="false" customHeight="false" outlineLevel="0" collapsed="false">
      <c r="A3769" s="21" t="s">
        <v>34</v>
      </c>
      <c r="B3769" s="21" t="s">
        <v>67</v>
      </c>
      <c r="C3769" s="21" t="s">
        <v>68</v>
      </c>
      <c r="D3769" s="21" t="s">
        <v>113</v>
      </c>
      <c r="E3769" s="21" t="s">
        <v>191</v>
      </c>
      <c r="F3769" s="57" t="n">
        <v>1.33214492557774</v>
      </c>
    </row>
    <row r="3770" customFormat="false" ht="13.8" hidden="false" customHeight="false" outlineLevel="0" collapsed="false">
      <c r="A3770" s="21" t="s">
        <v>34</v>
      </c>
      <c r="B3770" s="21" t="s">
        <v>67</v>
      </c>
      <c r="C3770" s="21" t="s">
        <v>68</v>
      </c>
      <c r="D3770" s="21" t="s">
        <v>113</v>
      </c>
      <c r="E3770" s="21" t="s">
        <v>118</v>
      </c>
      <c r="F3770" s="57" t="n">
        <v>0.14258429860398</v>
      </c>
    </row>
    <row r="3771" customFormat="false" ht="13.8" hidden="false" customHeight="false" outlineLevel="0" collapsed="false">
      <c r="A3771" s="21" t="s">
        <v>34</v>
      </c>
      <c r="B3771" s="21" t="s">
        <v>67</v>
      </c>
      <c r="C3771" s="21" t="s">
        <v>68</v>
      </c>
      <c r="D3771" s="21" t="s">
        <v>113</v>
      </c>
      <c r="E3771" s="21" t="s">
        <v>119</v>
      </c>
      <c r="F3771" s="57" t="n">
        <v>0.351420594480806</v>
      </c>
    </row>
    <row r="3772" customFormat="false" ht="13.8" hidden="false" customHeight="false" outlineLevel="0" collapsed="false">
      <c r="A3772" s="21" t="s">
        <v>34</v>
      </c>
      <c r="B3772" s="21" t="s">
        <v>67</v>
      </c>
      <c r="C3772" s="21" t="s">
        <v>68</v>
      </c>
      <c r="D3772" s="21" t="s">
        <v>113</v>
      </c>
      <c r="E3772" s="21" t="s">
        <v>159</v>
      </c>
      <c r="F3772" s="57" t="n">
        <v>0.327297148121104</v>
      </c>
    </row>
    <row r="3773" customFormat="false" ht="13.8" hidden="false" customHeight="false" outlineLevel="0" collapsed="false">
      <c r="A3773" s="21" t="s">
        <v>34</v>
      </c>
      <c r="B3773" s="21" t="s">
        <v>67</v>
      </c>
      <c r="C3773" s="21" t="s">
        <v>68</v>
      </c>
      <c r="D3773" s="21" t="s">
        <v>113</v>
      </c>
      <c r="E3773" s="21" t="s">
        <v>160</v>
      </c>
      <c r="F3773" s="57" t="n">
        <v>1.81185063353532</v>
      </c>
    </row>
    <row r="3774" customFormat="false" ht="13.8" hidden="false" customHeight="false" outlineLevel="0" collapsed="false">
      <c r="A3774" s="21" t="s">
        <v>34</v>
      </c>
      <c r="B3774" s="21" t="s">
        <v>67</v>
      </c>
      <c r="C3774" s="21" t="s">
        <v>68</v>
      </c>
      <c r="D3774" s="21" t="s">
        <v>113</v>
      </c>
      <c r="E3774" s="21" t="s">
        <v>121</v>
      </c>
      <c r="F3774" s="57" t="n">
        <v>0.926844107462173</v>
      </c>
    </row>
    <row r="3775" customFormat="false" ht="13.8" hidden="false" customHeight="false" outlineLevel="0" collapsed="false">
      <c r="A3775" s="21" t="s">
        <v>34</v>
      </c>
      <c r="B3775" s="21" t="s">
        <v>67</v>
      </c>
      <c r="C3775" s="21" t="s">
        <v>68</v>
      </c>
      <c r="D3775" s="21" t="s">
        <v>113</v>
      </c>
      <c r="E3775" s="21" t="s">
        <v>201</v>
      </c>
      <c r="F3775" s="57" t="n">
        <v>0.133215462386503</v>
      </c>
    </row>
    <row r="3776" customFormat="false" ht="13.8" hidden="false" customHeight="false" outlineLevel="0" collapsed="false">
      <c r="A3776" s="21" t="s">
        <v>34</v>
      </c>
      <c r="B3776" s="21" t="s">
        <v>67</v>
      </c>
      <c r="C3776" s="21" t="s">
        <v>68</v>
      </c>
      <c r="D3776" s="21" t="s">
        <v>113</v>
      </c>
      <c r="E3776" s="21" t="s">
        <v>161</v>
      </c>
      <c r="F3776" s="57" t="n">
        <v>0.0344176989955192</v>
      </c>
    </row>
    <row r="3777" customFormat="false" ht="13.8" hidden="false" customHeight="false" outlineLevel="0" collapsed="false">
      <c r="A3777" s="21" t="s">
        <v>34</v>
      </c>
      <c r="B3777" s="21" t="s">
        <v>67</v>
      </c>
      <c r="C3777" s="21" t="s">
        <v>68</v>
      </c>
      <c r="D3777" s="21" t="s">
        <v>113</v>
      </c>
      <c r="E3777" s="21" t="s">
        <v>122</v>
      </c>
      <c r="F3777" s="57" t="n">
        <v>0.378125568643627</v>
      </c>
    </row>
    <row r="3778" customFormat="false" ht="13.8" hidden="false" customHeight="false" outlineLevel="0" collapsed="false">
      <c r="A3778" s="21" t="s">
        <v>34</v>
      </c>
      <c r="B3778" s="21" t="s">
        <v>67</v>
      </c>
      <c r="C3778" s="21" t="s">
        <v>68</v>
      </c>
      <c r="D3778" s="21" t="s">
        <v>113</v>
      </c>
      <c r="E3778" s="21" t="s">
        <v>162</v>
      </c>
      <c r="F3778" s="57" t="n">
        <v>0.369966973444877</v>
      </c>
    </row>
    <row r="3779" customFormat="false" ht="13.8" hidden="false" customHeight="false" outlineLevel="0" collapsed="false">
      <c r="A3779" s="21" t="s">
        <v>34</v>
      </c>
      <c r="B3779" s="21" t="s">
        <v>67</v>
      </c>
      <c r="C3779" s="21" t="s">
        <v>68</v>
      </c>
      <c r="D3779" s="21" t="s">
        <v>113</v>
      </c>
      <c r="E3779" s="21" t="s">
        <v>187</v>
      </c>
      <c r="F3779" s="57" t="n">
        <v>6.81824604736285</v>
      </c>
    </row>
    <row r="3780" customFormat="false" ht="13.8" hidden="false" customHeight="false" outlineLevel="0" collapsed="false">
      <c r="A3780" s="21" t="s">
        <v>34</v>
      </c>
      <c r="B3780" s="21" t="s">
        <v>67</v>
      </c>
      <c r="C3780" s="21" t="s">
        <v>68</v>
      </c>
      <c r="D3780" s="21" t="s">
        <v>113</v>
      </c>
      <c r="E3780" s="21" t="s">
        <v>163</v>
      </c>
      <c r="F3780" s="57" t="n">
        <v>0.915513455624865</v>
      </c>
    </row>
    <row r="3781" customFormat="false" ht="13.8" hidden="false" customHeight="false" outlineLevel="0" collapsed="false">
      <c r="A3781" s="21" t="s">
        <v>34</v>
      </c>
      <c r="B3781" s="21" t="s">
        <v>67</v>
      </c>
      <c r="C3781" s="21" t="s">
        <v>68</v>
      </c>
      <c r="D3781" s="21" t="s">
        <v>113</v>
      </c>
      <c r="E3781" s="21" t="s">
        <v>164</v>
      </c>
      <c r="F3781" s="57" t="n">
        <v>0.0484877156445006</v>
      </c>
    </row>
    <row r="3782" customFormat="false" ht="13.8" hidden="false" customHeight="false" outlineLevel="0" collapsed="false">
      <c r="A3782" s="21" t="s">
        <v>34</v>
      </c>
      <c r="B3782" s="21" t="s">
        <v>67</v>
      </c>
      <c r="C3782" s="21" t="s">
        <v>68</v>
      </c>
      <c r="D3782" s="21" t="s">
        <v>113</v>
      </c>
      <c r="E3782" s="21" t="s">
        <v>188</v>
      </c>
      <c r="F3782" s="57" t="n">
        <v>0.662682530976233</v>
      </c>
    </row>
    <row r="3783" customFormat="false" ht="13.8" hidden="false" customHeight="false" outlineLevel="0" collapsed="false">
      <c r="A3783" s="21" t="s">
        <v>34</v>
      </c>
      <c r="B3783" s="21" t="s">
        <v>67</v>
      </c>
      <c r="C3783" s="21" t="s">
        <v>68</v>
      </c>
      <c r="D3783" s="21" t="s">
        <v>113</v>
      </c>
      <c r="E3783" s="21" t="s">
        <v>166</v>
      </c>
      <c r="F3783" s="57" t="n">
        <v>0.144841443585806</v>
      </c>
    </row>
    <row r="3784" customFormat="false" ht="13.8" hidden="false" customHeight="false" outlineLevel="0" collapsed="false">
      <c r="A3784" s="21" t="s">
        <v>34</v>
      </c>
      <c r="B3784" s="21" t="s">
        <v>67</v>
      </c>
      <c r="C3784" s="21" t="s">
        <v>68</v>
      </c>
      <c r="D3784" s="21" t="s">
        <v>113</v>
      </c>
      <c r="E3784" s="21" t="s">
        <v>167</v>
      </c>
      <c r="F3784" s="57" t="n">
        <v>1.78831853952078</v>
      </c>
    </row>
    <row r="3785" customFormat="false" ht="13.8" hidden="false" customHeight="false" outlineLevel="0" collapsed="false">
      <c r="A3785" s="21" t="s">
        <v>34</v>
      </c>
      <c r="B3785" s="21" t="s">
        <v>67</v>
      </c>
      <c r="C3785" s="21" t="s">
        <v>68</v>
      </c>
      <c r="D3785" s="21" t="s">
        <v>113</v>
      </c>
      <c r="E3785" s="21" t="s">
        <v>123</v>
      </c>
      <c r="F3785" s="57" t="n">
        <v>1.86293051776001</v>
      </c>
    </row>
    <row r="3786" customFormat="false" ht="13.8" hidden="false" customHeight="false" outlineLevel="0" collapsed="false">
      <c r="A3786" s="21" t="s">
        <v>34</v>
      </c>
      <c r="B3786" s="21" t="s">
        <v>67</v>
      </c>
      <c r="C3786" s="21" t="s">
        <v>68</v>
      </c>
      <c r="D3786" s="21" t="s">
        <v>113</v>
      </c>
      <c r="E3786" s="21" t="s">
        <v>124</v>
      </c>
      <c r="F3786" s="57" t="n">
        <v>0.138627399483611</v>
      </c>
    </row>
    <row r="3787" customFormat="false" ht="13.8" hidden="false" customHeight="false" outlineLevel="0" collapsed="false">
      <c r="A3787" s="21" t="s">
        <v>34</v>
      </c>
      <c r="B3787" s="21" t="s">
        <v>67</v>
      </c>
      <c r="C3787" s="21" t="s">
        <v>68</v>
      </c>
      <c r="D3787" s="21" t="s">
        <v>113</v>
      </c>
      <c r="E3787" s="21" t="s">
        <v>148</v>
      </c>
      <c r="F3787" s="57" t="n">
        <v>0.39135747838849</v>
      </c>
    </row>
    <row r="3788" customFormat="false" ht="13.8" hidden="false" customHeight="false" outlineLevel="0" collapsed="false">
      <c r="A3788" s="21" t="s">
        <v>34</v>
      </c>
      <c r="B3788" s="21" t="s">
        <v>67</v>
      </c>
      <c r="C3788" s="21" t="s">
        <v>68</v>
      </c>
      <c r="D3788" s="21" t="s">
        <v>113</v>
      </c>
      <c r="E3788" s="21" t="s">
        <v>149</v>
      </c>
      <c r="F3788" s="57" t="n">
        <v>0.167436726578659</v>
      </c>
    </row>
    <row r="3789" customFormat="false" ht="13.8" hidden="false" customHeight="false" outlineLevel="0" collapsed="false">
      <c r="A3789" s="21" t="s">
        <v>34</v>
      </c>
      <c r="B3789" s="21" t="s">
        <v>67</v>
      </c>
      <c r="C3789" s="21" t="s">
        <v>68</v>
      </c>
      <c r="D3789" s="21" t="s">
        <v>113</v>
      </c>
      <c r="E3789" s="21" t="s">
        <v>180</v>
      </c>
      <c r="F3789" s="57" t="n">
        <v>0.251234254099144</v>
      </c>
    </row>
    <row r="3790" customFormat="false" ht="13.8" hidden="false" customHeight="false" outlineLevel="0" collapsed="false">
      <c r="A3790" s="21" t="s">
        <v>34</v>
      </c>
      <c r="B3790" s="21" t="s">
        <v>67</v>
      </c>
      <c r="C3790" s="21" t="s">
        <v>68</v>
      </c>
      <c r="D3790" s="21" t="s">
        <v>113</v>
      </c>
      <c r="E3790" s="21" t="s">
        <v>150</v>
      </c>
      <c r="F3790" s="57" t="n">
        <v>2.73352616868101</v>
      </c>
    </row>
    <row r="3791" customFormat="false" ht="13.8" hidden="false" customHeight="false" outlineLevel="0" collapsed="false">
      <c r="A3791" s="21" t="s">
        <v>34</v>
      </c>
      <c r="B3791" s="21" t="s">
        <v>67</v>
      </c>
      <c r="C3791" s="21" t="s">
        <v>68</v>
      </c>
      <c r="D3791" s="21" t="s">
        <v>169</v>
      </c>
      <c r="E3791" s="21" t="s">
        <v>170</v>
      </c>
      <c r="F3791" s="57" t="n">
        <v>0.333795867589223</v>
      </c>
    </row>
    <row r="3792" customFormat="false" ht="13.8" hidden="false" customHeight="false" outlineLevel="0" collapsed="false">
      <c r="A3792" s="21" t="s">
        <v>34</v>
      </c>
      <c r="B3792" s="21" t="s">
        <v>67</v>
      </c>
      <c r="C3792" s="21" t="s">
        <v>68</v>
      </c>
      <c r="D3792" s="21" t="s">
        <v>126</v>
      </c>
      <c r="E3792" s="21" t="s">
        <v>126</v>
      </c>
      <c r="F3792" s="57" t="n">
        <v>0.0684930760444588</v>
      </c>
    </row>
    <row r="3793" customFormat="false" ht="13.8" hidden="false" customHeight="false" outlineLevel="0" collapsed="false">
      <c r="A3793" s="21" t="s">
        <v>34</v>
      </c>
      <c r="B3793" s="21" t="s">
        <v>67</v>
      </c>
      <c r="C3793" s="21" t="s">
        <v>68</v>
      </c>
      <c r="D3793" s="21" t="s">
        <v>126</v>
      </c>
      <c r="E3793" s="21" t="s">
        <v>203</v>
      </c>
      <c r="F3793" s="57" t="n">
        <v>0.056142125788401</v>
      </c>
    </row>
    <row r="3794" customFormat="false" ht="13.8" hidden="false" customHeight="false" outlineLevel="0" collapsed="false">
      <c r="A3794" s="21" t="s">
        <v>34</v>
      </c>
      <c r="B3794" s="21" t="s">
        <v>67</v>
      </c>
      <c r="C3794" s="21" t="s">
        <v>68</v>
      </c>
      <c r="D3794" s="21" t="s">
        <v>126</v>
      </c>
      <c r="E3794" s="21" t="s">
        <v>222</v>
      </c>
      <c r="F3794" s="57" t="n">
        <v>0.00239448316026712</v>
      </c>
    </row>
    <row r="3795" customFormat="false" ht="13.8" hidden="false" customHeight="false" outlineLevel="0" collapsed="false">
      <c r="A3795" s="21" t="s">
        <v>34</v>
      </c>
      <c r="B3795" s="21" t="s">
        <v>67</v>
      </c>
      <c r="C3795" s="21" t="s">
        <v>68</v>
      </c>
      <c r="D3795" s="21" t="s">
        <v>131</v>
      </c>
      <c r="E3795" s="21" t="s">
        <v>131</v>
      </c>
      <c r="F3795" s="57" t="n">
        <v>2.02215185691101</v>
      </c>
    </row>
    <row r="3796" customFormat="false" ht="13.8" hidden="false" customHeight="false" outlineLevel="0" collapsed="false">
      <c r="A3796" s="21" t="s">
        <v>34</v>
      </c>
      <c r="B3796" s="21" t="s">
        <v>67</v>
      </c>
      <c r="C3796" s="21" t="s">
        <v>68</v>
      </c>
      <c r="D3796" s="21" t="s">
        <v>131</v>
      </c>
      <c r="E3796" s="21" t="s">
        <v>132</v>
      </c>
      <c r="F3796" s="57" t="n">
        <v>2.28239072167459</v>
      </c>
    </row>
    <row r="3797" customFormat="false" ht="13.8" hidden="false" customHeight="false" outlineLevel="0" collapsed="false">
      <c r="A3797" s="21" t="s">
        <v>34</v>
      </c>
      <c r="B3797" s="21" t="s">
        <v>67</v>
      </c>
      <c r="C3797" s="21" t="s">
        <v>68</v>
      </c>
      <c r="D3797" s="21" t="s">
        <v>131</v>
      </c>
      <c r="E3797" s="21" t="s">
        <v>172</v>
      </c>
      <c r="F3797" s="57" t="n">
        <v>0.112747935224829</v>
      </c>
    </row>
    <row r="3798" customFormat="false" ht="13.8" hidden="false" customHeight="false" outlineLevel="0" collapsed="false">
      <c r="A3798" s="21" t="s">
        <v>34</v>
      </c>
      <c r="B3798" s="21" t="s">
        <v>67</v>
      </c>
      <c r="C3798" s="21" t="s">
        <v>68</v>
      </c>
      <c r="D3798" s="21" t="s">
        <v>151</v>
      </c>
      <c r="E3798" s="21" t="s">
        <v>151</v>
      </c>
      <c r="F3798" s="57" t="n">
        <v>9.64106370856015</v>
      </c>
    </row>
    <row r="3799" customFormat="false" ht="13.8" hidden="false" customHeight="false" outlineLevel="0" collapsed="false">
      <c r="A3799" s="21" t="s">
        <v>34</v>
      </c>
      <c r="B3799" s="21" t="s">
        <v>67</v>
      </c>
      <c r="C3799" s="21" t="s">
        <v>68</v>
      </c>
      <c r="D3799" s="21" t="s">
        <v>151</v>
      </c>
      <c r="E3799" s="21" t="s">
        <v>173</v>
      </c>
      <c r="F3799" s="57" t="n">
        <v>14.0821057022103</v>
      </c>
    </row>
    <row r="3800" customFormat="false" ht="13.8" hidden="false" customHeight="false" outlineLevel="0" collapsed="false">
      <c r="A3800" s="21" t="s">
        <v>34</v>
      </c>
      <c r="B3800" s="21" t="s">
        <v>67</v>
      </c>
      <c r="C3800" s="21" t="s">
        <v>68</v>
      </c>
      <c r="D3800" s="21" t="s">
        <v>151</v>
      </c>
      <c r="E3800" s="21" t="s">
        <v>174</v>
      </c>
      <c r="F3800" s="57" t="n">
        <v>1.78728067680977</v>
      </c>
    </row>
    <row r="3801" customFormat="false" ht="13.8" hidden="false" customHeight="false" outlineLevel="0" collapsed="false">
      <c r="A3801" s="21" t="s">
        <v>34</v>
      </c>
      <c r="B3801" s="21" t="s">
        <v>67</v>
      </c>
      <c r="C3801" s="21" t="s">
        <v>68</v>
      </c>
      <c r="D3801" s="21" t="s">
        <v>151</v>
      </c>
      <c r="E3801" s="21" t="s">
        <v>229</v>
      </c>
      <c r="F3801" s="57" t="n">
        <v>14.9915923663672</v>
      </c>
    </row>
    <row r="3802" customFormat="false" ht="13.8" hidden="false" customHeight="false" outlineLevel="0" collapsed="false">
      <c r="A3802" s="21" t="s">
        <v>34</v>
      </c>
      <c r="B3802" s="21" t="s">
        <v>67</v>
      </c>
      <c r="C3802" s="21" t="s">
        <v>68</v>
      </c>
      <c r="D3802" s="21" t="s">
        <v>151</v>
      </c>
      <c r="E3802" s="21" t="s">
        <v>192</v>
      </c>
      <c r="F3802" s="57" t="n">
        <v>22.385548309198</v>
      </c>
    </row>
    <row r="3803" customFormat="false" ht="13.8" hidden="false" customHeight="false" outlineLevel="0" collapsed="false">
      <c r="A3803" s="21" t="s">
        <v>34</v>
      </c>
      <c r="B3803" s="21" t="s">
        <v>67</v>
      </c>
      <c r="C3803" s="21" t="s">
        <v>68</v>
      </c>
      <c r="D3803" s="21" t="s">
        <v>134</v>
      </c>
      <c r="E3803" s="21" t="s">
        <v>135</v>
      </c>
      <c r="F3803" s="57" t="n">
        <v>0.0237002596542395</v>
      </c>
    </row>
    <row r="3804" customFormat="false" ht="13.8" hidden="false" customHeight="false" outlineLevel="0" collapsed="false">
      <c r="A3804" s="21" t="s">
        <v>34</v>
      </c>
      <c r="B3804" s="21" t="s">
        <v>67</v>
      </c>
      <c r="C3804" s="21" t="s">
        <v>68</v>
      </c>
      <c r="D3804" s="21" t="s">
        <v>144</v>
      </c>
      <c r="E3804" s="21" t="s">
        <v>178</v>
      </c>
      <c r="F3804" s="57" t="n">
        <v>3.0550794860982</v>
      </c>
    </row>
    <row r="3805" customFormat="false" ht="13.8" hidden="false" customHeight="false" outlineLevel="0" collapsed="false">
      <c r="A3805" s="21" t="s">
        <v>34</v>
      </c>
      <c r="B3805" s="21" t="s">
        <v>67</v>
      </c>
      <c r="C3805" s="21" t="s">
        <v>68</v>
      </c>
      <c r="D3805" s="21" t="s">
        <v>144</v>
      </c>
      <c r="E3805" s="21" t="s">
        <v>152</v>
      </c>
      <c r="F3805" s="57" t="n">
        <v>0.571965923259465</v>
      </c>
    </row>
    <row r="3806" customFormat="false" ht="13.8" hidden="false" customHeight="false" outlineLevel="0" collapsed="false">
      <c r="A3806" s="21" t="s">
        <v>34</v>
      </c>
      <c r="B3806" s="21" t="s">
        <v>67</v>
      </c>
      <c r="C3806" s="21" t="s">
        <v>68</v>
      </c>
      <c r="D3806" s="21" t="s">
        <v>144</v>
      </c>
      <c r="E3806" s="21" t="s">
        <v>147</v>
      </c>
      <c r="F3806" s="57" t="n">
        <v>1.82476308698169</v>
      </c>
    </row>
    <row r="3807" customFormat="false" ht="13.8" hidden="false" customHeight="false" outlineLevel="0" collapsed="false">
      <c r="A3807" s="21" t="s">
        <v>35</v>
      </c>
      <c r="B3807" s="21" t="s">
        <v>75</v>
      </c>
      <c r="C3807" s="21" t="s">
        <v>104</v>
      </c>
      <c r="D3807" s="21" t="s">
        <v>113</v>
      </c>
      <c r="E3807" s="21" t="s">
        <v>114</v>
      </c>
      <c r="F3807" s="57" t="n">
        <v>0.286027941407869</v>
      </c>
    </row>
    <row r="3808" customFormat="false" ht="13.8" hidden="false" customHeight="false" outlineLevel="0" collapsed="false">
      <c r="A3808" s="21" t="s">
        <v>35</v>
      </c>
      <c r="B3808" s="21" t="s">
        <v>75</v>
      </c>
      <c r="C3808" s="21" t="s">
        <v>104</v>
      </c>
      <c r="D3808" s="21" t="s">
        <v>113</v>
      </c>
      <c r="E3808" s="21" t="s">
        <v>186</v>
      </c>
      <c r="F3808" s="57" t="n">
        <v>0.293602405165765</v>
      </c>
    </row>
    <row r="3809" customFormat="false" ht="13.8" hidden="false" customHeight="false" outlineLevel="0" collapsed="false">
      <c r="A3809" s="21" t="s">
        <v>35</v>
      </c>
      <c r="B3809" s="21" t="s">
        <v>75</v>
      </c>
      <c r="C3809" s="21" t="s">
        <v>104</v>
      </c>
      <c r="D3809" s="21" t="s">
        <v>113</v>
      </c>
      <c r="E3809" s="21" t="s">
        <v>155</v>
      </c>
      <c r="F3809" s="57" t="n">
        <v>0.255782604950261</v>
      </c>
    </row>
    <row r="3810" customFormat="false" ht="13.8" hidden="false" customHeight="false" outlineLevel="0" collapsed="false">
      <c r="A3810" s="21" t="s">
        <v>35</v>
      </c>
      <c r="B3810" s="21" t="s">
        <v>75</v>
      </c>
      <c r="C3810" s="21" t="s">
        <v>104</v>
      </c>
      <c r="D3810" s="21" t="s">
        <v>113</v>
      </c>
      <c r="E3810" s="21" t="s">
        <v>156</v>
      </c>
      <c r="F3810" s="57" t="n">
        <v>0.655831803114995</v>
      </c>
    </row>
    <row r="3811" customFormat="false" ht="13.8" hidden="false" customHeight="false" outlineLevel="0" collapsed="false">
      <c r="A3811" s="21" t="s">
        <v>35</v>
      </c>
      <c r="B3811" s="21" t="s">
        <v>75</v>
      </c>
      <c r="C3811" s="21" t="s">
        <v>104</v>
      </c>
      <c r="D3811" s="21" t="s">
        <v>113</v>
      </c>
      <c r="E3811" s="21" t="s">
        <v>158</v>
      </c>
      <c r="F3811" s="57" t="n">
        <v>0.114295204189091</v>
      </c>
    </row>
    <row r="3812" customFormat="false" ht="13.8" hidden="false" customHeight="false" outlineLevel="0" collapsed="false">
      <c r="A3812" s="21" t="s">
        <v>35</v>
      </c>
      <c r="B3812" s="21" t="s">
        <v>75</v>
      </c>
      <c r="C3812" s="21" t="s">
        <v>104</v>
      </c>
      <c r="D3812" s="21" t="s">
        <v>113</v>
      </c>
      <c r="E3812" s="21" t="s">
        <v>230</v>
      </c>
      <c r="F3812" s="57" t="n">
        <v>0.0659729934187185</v>
      </c>
    </row>
    <row r="3813" customFormat="false" ht="13.8" hidden="false" customHeight="false" outlineLevel="0" collapsed="false">
      <c r="A3813" s="21" t="s">
        <v>35</v>
      </c>
      <c r="B3813" s="21" t="s">
        <v>75</v>
      </c>
      <c r="C3813" s="21" t="s">
        <v>104</v>
      </c>
      <c r="D3813" s="21" t="s">
        <v>113</v>
      </c>
      <c r="E3813" s="21" t="s">
        <v>208</v>
      </c>
      <c r="F3813" s="57" t="n">
        <v>1.50653184597881</v>
      </c>
    </row>
    <row r="3814" customFormat="false" ht="13.8" hidden="false" customHeight="false" outlineLevel="0" collapsed="false">
      <c r="A3814" s="21" t="s">
        <v>35</v>
      </c>
      <c r="B3814" s="21" t="s">
        <v>75</v>
      </c>
      <c r="C3814" s="21" t="s">
        <v>104</v>
      </c>
      <c r="D3814" s="21" t="s">
        <v>113</v>
      </c>
      <c r="E3814" s="21" t="s">
        <v>116</v>
      </c>
      <c r="F3814" s="57" t="n">
        <v>0.038658304674221</v>
      </c>
    </row>
    <row r="3815" customFormat="false" ht="13.8" hidden="false" customHeight="false" outlineLevel="0" collapsed="false">
      <c r="A3815" s="21" t="s">
        <v>35</v>
      </c>
      <c r="B3815" s="21" t="s">
        <v>75</v>
      </c>
      <c r="C3815" s="21" t="s">
        <v>104</v>
      </c>
      <c r="D3815" s="21" t="s">
        <v>113</v>
      </c>
      <c r="E3815" s="21" t="s">
        <v>191</v>
      </c>
      <c r="F3815" s="57" t="n">
        <v>0.0883364916250537</v>
      </c>
    </row>
    <row r="3816" customFormat="false" ht="13.8" hidden="false" customHeight="false" outlineLevel="0" collapsed="false">
      <c r="A3816" s="21" t="s">
        <v>35</v>
      </c>
      <c r="B3816" s="21" t="s">
        <v>75</v>
      </c>
      <c r="C3816" s="21" t="s">
        <v>104</v>
      </c>
      <c r="D3816" s="21" t="s">
        <v>113</v>
      </c>
      <c r="E3816" s="21" t="s">
        <v>118</v>
      </c>
      <c r="F3816" s="57" t="n">
        <v>0.0321653067885105</v>
      </c>
    </row>
    <row r="3817" customFormat="false" ht="13.8" hidden="false" customHeight="false" outlineLevel="0" collapsed="false">
      <c r="A3817" s="21" t="s">
        <v>35</v>
      </c>
      <c r="B3817" s="21" t="s">
        <v>75</v>
      </c>
      <c r="C3817" s="21" t="s">
        <v>104</v>
      </c>
      <c r="D3817" s="21" t="s">
        <v>113</v>
      </c>
      <c r="E3817" s="21" t="s">
        <v>119</v>
      </c>
      <c r="F3817" s="57" t="n">
        <v>0.267482834842298</v>
      </c>
    </row>
    <row r="3818" customFormat="false" ht="13.8" hidden="false" customHeight="false" outlineLevel="0" collapsed="false">
      <c r="A3818" s="21" t="s">
        <v>35</v>
      </c>
      <c r="B3818" s="21" t="s">
        <v>75</v>
      </c>
      <c r="C3818" s="21" t="s">
        <v>104</v>
      </c>
      <c r="D3818" s="21" t="s">
        <v>113</v>
      </c>
      <c r="E3818" s="21" t="s">
        <v>159</v>
      </c>
      <c r="F3818" s="57" t="n">
        <v>0.192930460171557</v>
      </c>
    </row>
    <row r="3819" customFormat="false" ht="13.8" hidden="false" customHeight="false" outlineLevel="0" collapsed="false">
      <c r="A3819" s="21" t="s">
        <v>35</v>
      </c>
      <c r="B3819" s="21" t="s">
        <v>75</v>
      </c>
      <c r="C3819" s="21" t="s">
        <v>104</v>
      </c>
      <c r="D3819" s="21" t="s">
        <v>113</v>
      </c>
      <c r="E3819" s="21" t="s">
        <v>200</v>
      </c>
      <c r="F3819" s="57" t="n">
        <v>0.426677584667481</v>
      </c>
    </row>
    <row r="3820" customFormat="false" ht="13.8" hidden="false" customHeight="false" outlineLevel="0" collapsed="false">
      <c r="A3820" s="21" t="s">
        <v>35</v>
      </c>
      <c r="B3820" s="21" t="s">
        <v>75</v>
      </c>
      <c r="C3820" s="21" t="s">
        <v>104</v>
      </c>
      <c r="D3820" s="21" t="s">
        <v>113</v>
      </c>
      <c r="E3820" s="21" t="s">
        <v>211</v>
      </c>
      <c r="F3820" s="57" t="n">
        <v>0.632019799380594</v>
      </c>
    </row>
    <row r="3821" customFormat="false" ht="13.8" hidden="false" customHeight="false" outlineLevel="0" collapsed="false">
      <c r="A3821" s="21" t="s">
        <v>35</v>
      </c>
      <c r="B3821" s="21" t="s">
        <v>75</v>
      </c>
      <c r="C3821" s="21" t="s">
        <v>104</v>
      </c>
      <c r="D3821" s="21" t="s">
        <v>113</v>
      </c>
      <c r="E3821" s="21" t="s">
        <v>160</v>
      </c>
      <c r="F3821" s="57" t="n">
        <v>0.113724818054768</v>
      </c>
    </row>
    <row r="3822" customFormat="false" ht="13.8" hidden="false" customHeight="false" outlineLevel="0" collapsed="false">
      <c r="A3822" s="21" t="s">
        <v>35</v>
      </c>
      <c r="B3822" s="21" t="s">
        <v>75</v>
      </c>
      <c r="C3822" s="21" t="s">
        <v>104</v>
      </c>
      <c r="D3822" s="21" t="s">
        <v>113</v>
      </c>
      <c r="E3822" s="21" t="s">
        <v>121</v>
      </c>
      <c r="F3822" s="57" t="n">
        <v>0.341105675248702</v>
      </c>
    </row>
    <row r="3823" customFormat="false" ht="13.8" hidden="false" customHeight="false" outlineLevel="0" collapsed="false">
      <c r="A3823" s="21" t="s">
        <v>35</v>
      </c>
      <c r="B3823" s="21" t="s">
        <v>75</v>
      </c>
      <c r="C3823" s="21" t="s">
        <v>104</v>
      </c>
      <c r="D3823" s="21" t="s">
        <v>113</v>
      </c>
      <c r="E3823" s="21" t="s">
        <v>201</v>
      </c>
      <c r="F3823" s="57" t="n">
        <v>0.0617392704641816</v>
      </c>
    </row>
    <row r="3824" customFormat="false" ht="13.8" hidden="false" customHeight="false" outlineLevel="0" collapsed="false">
      <c r="A3824" s="21" t="s">
        <v>35</v>
      </c>
      <c r="B3824" s="21" t="s">
        <v>75</v>
      </c>
      <c r="C3824" s="21" t="s">
        <v>104</v>
      </c>
      <c r="D3824" s="21" t="s">
        <v>113</v>
      </c>
      <c r="E3824" s="21" t="s">
        <v>122</v>
      </c>
      <c r="F3824" s="57" t="n">
        <v>0.126696526430311</v>
      </c>
    </row>
    <row r="3825" customFormat="false" ht="13.8" hidden="false" customHeight="false" outlineLevel="0" collapsed="false">
      <c r="A3825" s="21" t="s">
        <v>35</v>
      </c>
      <c r="B3825" s="21" t="s">
        <v>75</v>
      </c>
      <c r="C3825" s="21" t="s">
        <v>104</v>
      </c>
      <c r="D3825" s="21" t="s">
        <v>113</v>
      </c>
      <c r="E3825" s="21" t="s">
        <v>162</v>
      </c>
      <c r="F3825" s="57" t="n">
        <v>0.174461424892965</v>
      </c>
    </row>
    <row r="3826" customFormat="false" ht="13.8" hidden="false" customHeight="false" outlineLevel="0" collapsed="false">
      <c r="A3826" s="21" t="s">
        <v>35</v>
      </c>
      <c r="B3826" s="21" t="s">
        <v>75</v>
      </c>
      <c r="C3826" s="21" t="s">
        <v>104</v>
      </c>
      <c r="D3826" s="21" t="s">
        <v>113</v>
      </c>
      <c r="E3826" s="21" t="s">
        <v>187</v>
      </c>
      <c r="F3826" s="57" t="n">
        <v>2.49760227929514</v>
      </c>
    </row>
    <row r="3827" customFormat="false" ht="13.8" hidden="false" customHeight="false" outlineLevel="0" collapsed="false">
      <c r="A3827" s="21" t="s">
        <v>35</v>
      </c>
      <c r="B3827" s="21" t="s">
        <v>75</v>
      </c>
      <c r="C3827" s="21" t="s">
        <v>104</v>
      </c>
      <c r="D3827" s="21" t="s">
        <v>113</v>
      </c>
      <c r="E3827" s="21" t="s">
        <v>163</v>
      </c>
      <c r="F3827" s="57" t="n">
        <v>0.0675741112120154</v>
      </c>
    </row>
    <row r="3828" customFormat="false" ht="13.8" hidden="false" customHeight="false" outlineLevel="0" collapsed="false">
      <c r="A3828" s="21" t="s">
        <v>35</v>
      </c>
      <c r="B3828" s="21" t="s">
        <v>75</v>
      </c>
      <c r="C3828" s="21" t="s">
        <v>104</v>
      </c>
      <c r="D3828" s="21" t="s">
        <v>113</v>
      </c>
      <c r="E3828" s="21" t="s">
        <v>164</v>
      </c>
      <c r="F3828" s="57" t="n">
        <v>0.0694751741468097</v>
      </c>
    </row>
    <row r="3829" customFormat="false" ht="13.8" hidden="false" customHeight="false" outlineLevel="0" collapsed="false">
      <c r="A3829" s="21" t="s">
        <v>35</v>
      </c>
      <c r="B3829" s="21" t="s">
        <v>75</v>
      </c>
      <c r="C3829" s="21" t="s">
        <v>104</v>
      </c>
      <c r="D3829" s="21" t="s">
        <v>113</v>
      </c>
      <c r="E3829" s="21" t="s">
        <v>215</v>
      </c>
      <c r="F3829" s="57" t="n">
        <v>0.0280727434671149</v>
      </c>
    </row>
    <row r="3830" customFormat="false" ht="13.8" hidden="false" customHeight="false" outlineLevel="0" collapsed="false">
      <c r="A3830" s="21" t="s">
        <v>35</v>
      </c>
      <c r="B3830" s="21" t="s">
        <v>75</v>
      </c>
      <c r="C3830" s="21" t="s">
        <v>104</v>
      </c>
      <c r="D3830" s="21" t="s">
        <v>113</v>
      </c>
      <c r="E3830" s="21" t="s">
        <v>165</v>
      </c>
      <c r="F3830" s="57" t="n">
        <v>0.0322846902157572</v>
      </c>
    </row>
    <row r="3831" customFormat="false" ht="13.8" hidden="false" customHeight="false" outlineLevel="0" collapsed="false">
      <c r="A3831" s="21" t="s">
        <v>35</v>
      </c>
      <c r="B3831" s="21" t="s">
        <v>75</v>
      </c>
      <c r="C3831" s="21" t="s">
        <v>104</v>
      </c>
      <c r="D3831" s="21" t="s">
        <v>113</v>
      </c>
      <c r="E3831" s="21" t="s">
        <v>188</v>
      </c>
      <c r="F3831" s="57" t="n">
        <v>0.340055981440537</v>
      </c>
    </row>
    <row r="3832" customFormat="false" ht="13.8" hidden="false" customHeight="false" outlineLevel="0" collapsed="false">
      <c r="A3832" s="21" t="s">
        <v>35</v>
      </c>
      <c r="B3832" s="21" t="s">
        <v>75</v>
      </c>
      <c r="C3832" s="21" t="s">
        <v>104</v>
      </c>
      <c r="D3832" s="21" t="s">
        <v>113</v>
      </c>
      <c r="E3832" s="21" t="s">
        <v>166</v>
      </c>
      <c r="F3832" s="57" t="n">
        <v>0.205660821892426</v>
      </c>
    </row>
    <row r="3833" customFormat="false" ht="13.8" hidden="false" customHeight="false" outlineLevel="0" collapsed="false">
      <c r="A3833" s="21" t="s">
        <v>35</v>
      </c>
      <c r="B3833" s="21" t="s">
        <v>75</v>
      </c>
      <c r="C3833" s="21" t="s">
        <v>104</v>
      </c>
      <c r="D3833" s="21" t="s">
        <v>113</v>
      </c>
      <c r="E3833" s="21" t="s">
        <v>167</v>
      </c>
      <c r="F3833" s="57" t="n">
        <v>0.0223488975007468</v>
      </c>
    </row>
    <row r="3834" customFormat="false" ht="13.8" hidden="false" customHeight="false" outlineLevel="0" collapsed="false">
      <c r="A3834" s="21" t="s">
        <v>35</v>
      </c>
      <c r="B3834" s="21" t="s">
        <v>75</v>
      </c>
      <c r="C3834" s="21" t="s">
        <v>104</v>
      </c>
      <c r="D3834" s="21" t="s">
        <v>113</v>
      </c>
      <c r="E3834" s="21" t="s">
        <v>123</v>
      </c>
      <c r="F3834" s="57" t="n">
        <v>0.0666037250099691</v>
      </c>
    </row>
    <row r="3835" customFormat="false" ht="13.8" hidden="false" customHeight="false" outlineLevel="0" collapsed="false">
      <c r="A3835" s="21" t="s">
        <v>35</v>
      </c>
      <c r="B3835" s="21" t="s">
        <v>75</v>
      </c>
      <c r="C3835" s="21" t="s">
        <v>104</v>
      </c>
      <c r="D3835" s="21" t="s">
        <v>113</v>
      </c>
      <c r="E3835" s="21" t="s">
        <v>124</v>
      </c>
      <c r="F3835" s="57" t="n">
        <v>0.0107797114363827</v>
      </c>
    </row>
    <row r="3836" customFormat="false" ht="13.8" hidden="false" customHeight="false" outlineLevel="0" collapsed="false">
      <c r="A3836" s="21" t="s">
        <v>35</v>
      </c>
      <c r="B3836" s="21" t="s">
        <v>75</v>
      </c>
      <c r="C3836" s="21" t="s">
        <v>104</v>
      </c>
      <c r="D3836" s="21" t="s">
        <v>113</v>
      </c>
      <c r="E3836" s="21" t="s">
        <v>148</v>
      </c>
      <c r="F3836" s="57" t="n">
        <v>0.117085077685323</v>
      </c>
    </row>
    <row r="3837" customFormat="false" ht="13.8" hidden="false" customHeight="false" outlineLevel="0" collapsed="false">
      <c r="A3837" s="21" t="s">
        <v>35</v>
      </c>
      <c r="B3837" s="21" t="s">
        <v>75</v>
      </c>
      <c r="C3837" s="21" t="s">
        <v>104</v>
      </c>
      <c r="D3837" s="21" t="s">
        <v>113</v>
      </c>
      <c r="E3837" s="21" t="s">
        <v>180</v>
      </c>
      <c r="F3837" s="57" t="n">
        <v>0.00143043228341957</v>
      </c>
    </row>
    <row r="3838" customFormat="false" ht="13.8" hidden="false" customHeight="false" outlineLevel="0" collapsed="false">
      <c r="A3838" s="21" t="s">
        <v>35</v>
      </c>
      <c r="B3838" s="21" t="s">
        <v>75</v>
      </c>
      <c r="C3838" s="21" t="s">
        <v>104</v>
      </c>
      <c r="D3838" s="21" t="s">
        <v>113</v>
      </c>
      <c r="E3838" s="21" t="s">
        <v>250</v>
      </c>
      <c r="F3838" s="57" t="n">
        <v>0.0665657756859116</v>
      </c>
    </row>
    <row r="3839" customFormat="false" ht="13.8" hidden="false" customHeight="false" outlineLevel="0" collapsed="false">
      <c r="A3839" s="21" t="s">
        <v>35</v>
      </c>
      <c r="B3839" s="21" t="s">
        <v>75</v>
      </c>
      <c r="C3839" s="21" t="s">
        <v>104</v>
      </c>
      <c r="D3839" s="21" t="s">
        <v>169</v>
      </c>
      <c r="E3839" s="21" t="s">
        <v>170</v>
      </c>
      <c r="F3839" s="57" t="n">
        <v>0.402347134005006</v>
      </c>
    </row>
    <row r="3840" customFormat="false" ht="13.8" hidden="false" customHeight="false" outlineLevel="0" collapsed="false">
      <c r="A3840" s="21" t="s">
        <v>35</v>
      </c>
      <c r="B3840" s="21" t="s">
        <v>75</v>
      </c>
      <c r="C3840" s="21" t="s">
        <v>104</v>
      </c>
      <c r="D3840" s="21" t="s">
        <v>126</v>
      </c>
      <c r="E3840" s="21" t="s">
        <v>126</v>
      </c>
      <c r="F3840" s="57" t="n">
        <v>0.000880046102403524</v>
      </c>
    </row>
    <row r="3841" customFormat="false" ht="13.8" hidden="false" customHeight="false" outlineLevel="0" collapsed="false">
      <c r="A3841" s="21" t="s">
        <v>35</v>
      </c>
      <c r="B3841" s="21" t="s">
        <v>75</v>
      </c>
      <c r="C3841" s="21" t="s">
        <v>104</v>
      </c>
      <c r="D3841" s="21" t="s">
        <v>126</v>
      </c>
      <c r="E3841" s="21" t="s">
        <v>216</v>
      </c>
      <c r="F3841" s="57" t="n">
        <v>0.00499977369174842</v>
      </c>
    </row>
    <row r="3842" customFormat="false" ht="13.8" hidden="false" customHeight="false" outlineLevel="0" collapsed="false">
      <c r="A3842" s="21" t="s">
        <v>35</v>
      </c>
      <c r="B3842" s="21" t="s">
        <v>75</v>
      </c>
      <c r="C3842" s="21" t="s">
        <v>104</v>
      </c>
      <c r="D3842" s="21" t="s">
        <v>126</v>
      </c>
      <c r="E3842" s="21" t="s">
        <v>205</v>
      </c>
      <c r="F3842" s="57" t="n">
        <v>0.0021345133235219</v>
      </c>
    </row>
    <row r="3843" customFormat="false" ht="13.8" hidden="false" customHeight="false" outlineLevel="0" collapsed="false">
      <c r="A3843" s="21" t="s">
        <v>35</v>
      </c>
      <c r="B3843" s="21" t="s">
        <v>75</v>
      </c>
      <c r="C3843" s="21" t="s">
        <v>104</v>
      </c>
      <c r="D3843" s="21" t="s">
        <v>126</v>
      </c>
      <c r="E3843" s="21" t="s">
        <v>171</v>
      </c>
      <c r="F3843" s="57" t="n">
        <v>0.00062816680867274</v>
      </c>
    </row>
    <row r="3844" customFormat="false" ht="13.8" hidden="false" customHeight="false" outlineLevel="0" collapsed="false">
      <c r="A3844" s="21" t="s">
        <v>35</v>
      </c>
      <c r="B3844" s="21" t="s">
        <v>75</v>
      </c>
      <c r="C3844" s="21" t="s">
        <v>104</v>
      </c>
      <c r="D3844" s="21" t="s">
        <v>217</v>
      </c>
      <c r="E3844" s="21" t="s">
        <v>217</v>
      </c>
      <c r="F3844" s="57" t="n">
        <v>0.359295622234344</v>
      </c>
    </row>
    <row r="3845" customFormat="false" ht="13.8" hidden="false" customHeight="false" outlineLevel="0" collapsed="false">
      <c r="A3845" s="21" t="s">
        <v>35</v>
      </c>
      <c r="B3845" s="21" t="s">
        <v>75</v>
      </c>
      <c r="C3845" s="21" t="s">
        <v>104</v>
      </c>
      <c r="D3845" s="21" t="s">
        <v>217</v>
      </c>
      <c r="E3845" s="21" t="s">
        <v>218</v>
      </c>
      <c r="F3845" s="57" t="n">
        <v>0.0903965490350358</v>
      </c>
    </row>
    <row r="3846" customFormat="false" ht="13.8" hidden="false" customHeight="false" outlineLevel="0" collapsed="false">
      <c r="A3846" s="21" t="s">
        <v>35</v>
      </c>
      <c r="B3846" s="21" t="s">
        <v>75</v>
      </c>
      <c r="C3846" s="21" t="s">
        <v>104</v>
      </c>
      <c r="D3846" s="21" t="s">
        <v>131</v>
      </c>
      <c r="E3846" s="21" t="s">
        <v>131</v>
      </c>
      <c r="F3846" s="57" t="n">
        <v>0.155689343051425</v>
      </c>
    </row>
    <row r="3847" customFormat="false" ht="13.8" hidden="false" customHeight="false" outlineLevel="0" collapsed="false">
      <c r="A3847" s="21" t="s">
        <v>35</v>
      </c>
      <c r="B3847" s="21" t="s">
        <v>75</v>
      </c>
      <c r="C3847" s="21" t="s">
        <v>104</v>
      </c>
      <c r="D3847" s="21" t="s">
        <v>131</v>
      </c>
      <c r="E3847" s="21" t="s">
        <v>196</v>
      </c>
      <c r="F3847" s="57" t="n">
        <v>3.99736158293365</v>
      </c>
    </row>
    <row r="3848" customFormat="false" ht="13.8" hidden="false" customHeight="false" outlineLevel="0" collapsed="false">
      <c r="A3848" s="21" t="s">
        <v>35</v>
      </c>
      <c r="B3848" s="21" t="s">
        <v>75</v>
      </c>
      <c r="C3848" s="21" t="s">
        <v>104</v>
      </c>
      <c r="D3848" s="21" t="s">
        <v>151</v>
      </c>
      <c r="E3848" s="21" t="s">
        <v>151</v>
      </c>
      <c r="F3848" s="57" t="n">
        <v>2.50337092059731</v>
      </c>
    </row>
    <row r="3849" customFormat="false" ht="13.8" hidden="false" customHeight="false" outlineLevel="0" collapsed="false">
      <c r="A3849" s="21" t="s">
        <v>35</v>
      </c>
      <c r="B3849" s="21" t="s">
        <v>75</v>
      </c>
      <c r="C3849" s="21" t="s">
        <v>104</v>
      </c>
      <c r="D3849" s="21" t="s">
        <v>151</v>
      </c>
      <c r="E3849" s="21" t="s">
        <v>174</v>
      </c>
      <c r="F3849" s="57" t="n">
        <v>0.397838978826069</v>
      </c>
    </row>
    <row r="3850" customFormat="false" ht="13.8" hidden="false" customHeight="false" outlineLevel="0" collapsed="false">
      <c r="A3850" s="21" t="s">
        <v>35</v>
      </c>
      <c r="B3850" s="21" t="s">
        <v>75</v>
      </c>
      <c r="C3850" s="21" t="s">
        <v>104</v>
      </c>
      <c r="D3850" s="21" t="s">
        <v>151</v>
      </c>
      <c r="E3850" s="21" t="s">
        <v>219</v>
      </c>
      <c r="F3850" s="57" t="n">
        <v>0.579223385286106</v>
      </c>
    </row>
    <row r="3851" customFormat="false" ht="13.8" hidden="false" customHeight="false" outlineLevel="0" collapsed="false">
      <c r="A3851" s="21" t="s">
        <v>35</v>
      </c>
      <c r="B3851" s="21" t="s">
        <v>75</v>
      </c>
      <c r="C3851" s="21" t="s">
        <v>104</v>
      </c>
      <c r="D3851" s="21" t="s">
        <v>151</v>
      </c>
      <c r="E3851" s="21" t="s">
        <v>185</v>
      </c>
      <c r="F3851" s="57" t="n">
        <v>0.496141275894594</v>
      </c>
    </row>
    <row r="3852" customFormat="false" ht="13.8" hidden="false" customHeight="false" outlineLevel="0" collapsed="false">
      <c r="A3852" s="21" t="s">
        <v>35</v>
      </c>
      <c r="B3852" s="21" t="s">
        <v>75</v>
      </c>
      <c r="C3852" s="21" t="s">
        <v>104</v>
      </c>
      <c r="D3852" s="21" t="s">
        <v>151</v>
      </c>
      <c r="E3852" s="21" t="s">
        <v>192</v>
      </c>
      <c r="F3852" s="57" t="n">
        <v>0.465289851378306</v>
      </c>
    </row>
    <row r="3853" customFormat="false" ht="13.8" hidden="false" customHeight="false" outlineLevel="0" collapsed="false">
      <c r="A3853" s="21" t="s">
        <v>35</v>
      </c>
      <c r="B3853" s="21" t="s">
        <v>75</v>
      </c>
      <c r="C3853" s="21" t="s">
        <v>104</v>
      </c>
      <c r="D3853" s="21" t="s">
        <v>189</v>
      </c>
      <c r="E3853" s="21" t="s">
        <v>197</v>
      </c>
      <c r="F3853" s="57" t="n">
        <v>0.0657688519301347</v>
      </c>
    </row>
    <row r="3854" customFormat="false" ht="13.8" hidden="false" customHeight="false" outlineLevel="0" collapsed="false">
      <c r="A3854" s="21" t="s">
        <v>35</v>
      </c>
      <c r="B3854" s="21" t="s">
        <v>75</v>
      </c>
      <c r="C3854" s="21" t="s">
        <v>104</v>
      </c>
      <c r="D3854" s="21" t="s">
        <v>189</v>
      </c>
      <c r="E3854" s="21" t="s">
        <v>231</v>
      </c>
      <c r="F3854" s="57" t="n">
        <v>3.76966813421082</v>
      </c>
    </row>
    <row r="3855" customFormat="false" ht="13.8" hidden="false" customHeight="false" outlineLevel="0" collapsed="false">
      <c r="A3855" s="21" t="s">
        <v>35</v>
      </c>
      <c r="B3855" s="21" t="s">
        <v>75</v>
      </c>
      <c r="C3855" s="21" t="s">
        <v>104</v>
      </c>
      <c r="D3855" s="21" t="s">
        <v>189</v>
      </c>
      <c r="E3855" s="21" t="s">
        <v>198</v>
      </c>
      <c r="F3855" s="57" t="n">
        <v>2.08686762148902</v>
      </c>
    </row>
    <row r="3856" customFormat="false" ht="13.8" hidden="false" customHeight="false" outlineLevel="0" collapsed="false">
      <c r="A3856" s="21" t="s">
        <v>35</v>
      </c>
      <c r="B3856" s="21" t="s">
        <v>75</v>
      </c>
      <c r="C3856" s="21" t="s">
        <v>104</v>
      </c>
      <c r="D3856" s="21" t="s">
        <v>189</v>
      </c>
      <c r="E3856" s="21" t="s">
        <v>247</v>
      </c>
      <c r="F3856" s="57" t="n">
        <v>3.29484343894624</v>
      </c>
    </row>
    <row r="3857" customFormat="false" ht="13.8" hidden="false" customHeight="false" outlineLevel="0" collapsed="false">
      <c r="A3857" s="21" t="s">
        <v>35</v>
      </c>
      <c r="B3857" s="21" t="s">
        <v>75</v>
      </c>
      <c r="C3857" s="21" t="s">
        <v>104</v>
      </c>
      <c r="D3857" s="21" t="s">
        <v>189</v>
      </c>
      <c r="E3857" s="21" t="s">
        <v>257</v>
      </c>
      <c r="F3857" s="57" t="n">
        <v>0.723566221831496</v>
      </c>
    </row>
    <row r="3858" customFormat="false" ht="13.8" hidden="false" customHeight="false" outlineLevel="0" collapsed="false">
      <c r="A3858" s="21" t="s">
        <v>35</v>
      </c>
      <c r="B3858" s="21" t="s">
        <v>75</v>
      </c>
      <c r="C3858" s="21" t="s">
        <v>104</v>
      </c>
      <c r="D3858" s="21" t="s">
        <v>189</v>
      </c>
      <c r="E3858" s="21" t="s">
        <v>190</v>
      </c>
      <c r="F3858" s="57" t="n">
        <v>1.36293498243336</v>
      </c>
    </row>
    <row r="3859" customFormat="false" ht="13.8" hidden="false" customHeight="false" outlineLevel="0" collapsed="false">
      <c r="A3859" s="21" t="s">
        <v>35</v>
      </c>
      <c r="B3859" s="21" t="s">
        <v>75</v>
      </c>
      <c r="C3859" s="21" t="s">
        <v>104</v>
      </c>
      <c r="D3859" s="21" t="s">
        <v>141</v>
      </c>
      <c r="E3859" s="21" t="s">
        <v>141</v>
      </c>
      <c r="F3859" s="57" t="n">
        <v>1.93089350998955</v>
      </c>
    </row>
    <row r="3860" customFormat="false" ht="13.8" hidden="false" customHeight="false" outlineLevel="0" collapsed="false">
      <c r="A3860" s="21" t="s">
        <v>35</v>
      </c>
      <c r="B3860" s="21" t="s">
        <v>75</v>
      </c>
      <c r="C3860" s="21" t="s">
        <v>104</v>
      </c>
      <c r="D3860" s="21" t="s">
        <v>141</v>
      </c>
      <c r="E3860" s="21" t="s">
        <v>142</v>
      </c>
      <c r="F3860" s="57" t="n">
        <v>18.5419453440207</v>
      </c>
    </row>
    <row r="3861" customFormat="false" ht="13.8" hidden="false" customHeight="false" outlineLevel="0" collapsed="false">
      <c r="A3861" s="21" t="s">
        <v>35</v>
      </c>
      <c r="B3861" s="21" t="s">
        <v>75</v>
      </c>
      <c r="C3861" s="21" t="s">
        <v>104</v>
      </c>
      <c r="D3861" s="21" t="s">
        <v>141</v>
      </c>
      <c r="E3861" s="21" t="s">
        <v>232</v>
      </c>
      <c r="F3861" s="57" t="n">
        <v>21.1691292231206</v>
      </c>
    </row>
    <row r="3862" customFormat="false" ht="13.8" hidden="false" customHeight="false" outlineLevel="0" collapsed="false">
      <c r="A3862" s="21" t="s">
        <v>35</v>
      </c>
      <c r="B3862" s="21" t="s">
        <v>75</v>
      </c>
      <c r="C3862" s="21" t="s">
        <v>104</v>
      </c>
      <c r="D3862" s="21" t="s">
        <v>141</v>
      </c>
      <c r="E3862" s="21" t="s">
        <v>252</v>
      </c>
      <c r="F3862" s="57" t="n">
        <v>2.95511540725905</v>
      </c>
    </row>
    <row r="3863" customFormat="false" ht="13.8" hidden="false" customHeight="false" outlineLevel="0" collapsed="false">
      <c r="A3863" s="21" t="s">
        <v>35</v>
      </c>
      <c r="B3863" s="21" t="s">
        <v>75</v>
      </c>
      <c r="C3863" s="21" t="s">
        <v>104</v>
      </c>
      <c r="D3863" s="21" t="s">
        <v>141</v>
      </c>
      <c r="E3863" s="21" t="s">
        <v>143</v>
      </c>
      <c r="F3863" s="57" t="n">
        <v>19.5035359433143</v>
      </c>
    </row>
    <row r="3864" customFormat="false" ht="13.8" hidden="false" customHeight="false" outlineLevel="0" collapsed="false">
      <c r="A3864" s="21" t="s">
        <v>35</v>
      </c>
      <c r="B3864" s="21" t="s">
        <v>75</v>
      </c>
      <c r="C3864" s="21" t="s">
        <v>104</v>
      </c>
      <c r="D3864" s="21" t="s">
        <v>141</v>
      </c>
      <c r="E3864" s="21" t="s">
        <v>241</v>
      </c>
      <c r="F3864" s="57" t="n">
        <v>5.15387060292157</v>
      </c>
    </row>
    <row r="3865" customFormat="false" ht="13.8" hidden="false" customHeight="false" outlineLevel="0" collapsed="false">
      <c r="A3865" s="21" t="s">
        <v>35</v>
      </c>
      <c r="B3865" s="21" t="s">
        <v>75</v>
      </c>
      <c r="C3865" s="21" t="s">
        <v>104</v>
      </c>
      <c r="D3865" s="21" t="s">
        <v>144</v>
      </c>
      <c r="E3865" s="21" t="s">
        <v>178</v>
      </c>
      <c r="F3865" s="57" t="n">
        <v>0.0500066015938496</v>
      </c>
    </row>
    <row r="3866" customFormat="false" ht="13.8" hidden="false" customHeight="false" outlineLevel="0" collapsed="false">
      <c r="A3866" s="21" t="s">
        <v>35</v>
      </c>
      <c r="B3866" s="21" t="s">
        <v>75</v>
      </c>
      <c r="C3866" s="21" t="s">
        <v>104</v>
      </c>
      <c r="D3866" s="21" t="s">
        <v>144</v>
      </c>
      <c r="E3866" s="21" t="s">
        <v>176</v>
      </c>
      <c r="F3866" s="57" t="n">
        <v>0.736674257033449</v>
      </c>
    </row>
    <row r="3867" customFormat="false" ht="13.8" hidden="false" customHeight="false" outlineLevel="0" collapsed="false">
      <c r="A3867" s="21" t="s">
        <v>35</v>
      </c>
      <c r="B3867" s="21" t="s">
        <v>69</v>
      </c>
      <c r="C3867" s="21" t="s">
        <v>105</v>
      </c>
      <c r="D3867" s="21" t="s">
        <v>113</v>
      </c>
      <c r="E3867" s="21" t="s">
        <v>114</v>
      </c>
      <c r="F3867" s="57" t="n">
        <v>0.107876658853854</v>
      </c>
    </row>
    <row r="3868" customFormat="false" ht="13.8" hidden="false" customHeight="false" outlineLevel="0" collapsed="false">
      <c r="A3868" s="21" t="s">
        <v>35</v>
      </c>
      <c r="B3868" s="21" t="s">
        <v>69</v>
      </c>
      <c r="C3868" s="21" t="s">
        <v>105</v>
      </c>
      <c r="D3868" s="21" t="s">
        <v>113</v>
      </c>
      <c r="E3868" s="21" t="s">
        <v>181</v>
      </c>
      <c r="F3868" s="57" t="n">
        <v>0.00322821605361083</v>
      </c>
    </row>
    <row r="3869" customFormat="false" ht="13.8" hidden="false" customHeight="false" outlineLevel="0" collapsed="false">
      <c r="A3869" s="21" t="s">
        <v>35</v>
      </c>
      <c r="B3869" s="21" t="s">
        <v>69</v>
      </c>
      <c r="C3869" s="21" t="s">
        <v>105</v>
      </c>
      <c r="D3869" s="21" t="s">
        <v>113</v>
      </c>
      <c r="E3869" s="21" t="s">
        <v>158</v>
      </c>
      <c r="F3869" s="57" t="n">
        <v>0.0111979656469902</v>
      </c>
    </row>
    <row r="3870" customFormat="false" ht="13.8" hidden="false" customHeight="false" outlineLevel="0" collapsed="false">
      <c r="A3870" s="21" t="s">
        <v>35</v>
      </c>
      <c r="B3870" s="21" t="s">
        <v>69</v>
      </c>
      <c r="C3870" s="21" t="s">
        <v>105</v>
      </c>
      <c r="D3870" s="21" t="s">
        <v>113</v>
      </c>
      <c r="E3870" s="21" t="s">
        <v>115</v>
      </c>
      <c r="F3870" s="57" t="n">
        <v>0.447849398451325</v>
      </c>
    </row>
    <row r="3871" customFormat="false" ht="13.8" hidden="false" customHeight="false" outlineLevel="0" collapsed="false">
      <c r="A3871" s="21" t="s">
        <v>35</v>
      </c>
      <c r="B3871" s="21" t="s">
        <v>69</v>
      </c>
      <c r="C3871" s="21" t="s">
        <v>105</v>
      </c>
      <c r="D3871" s="21" t="s">
        <v>113</v>
      </c>
      <c r="E3871" s="21" t="s">
        <v>207</v>
      </c>
      <c r="F3871" s="57" t="n">
        <v>0.0257722193410209</v>
      </c>
    </row>
    <row r="3872" customFormat="false" ht="13.8" hidden="false" customHeight="false" outlineLevel="0" collapsed="false">
      <c r="A3872" s="21" t="s">
        <v>35</v>
      </c>
      <c r="B3872" s="21" t="s">
        <v>69</v>
      </c>
      <c r="C3872" s="21" t="s">
        <v>105</v>
      </c>
      <c r="D3872" s="21" t="s">
        <v>113</v>
      </c>
      <c r="E3872" s="21" t="s">
        <v>225</v>
      </c>
      <c r="F3872" s="57" t="n">
        <v>0.0838235234347914</v>
      </c>
    </row>
    <row r="3873" customFormat="false" ht="13.8" hidden="false" customHeight="false" outlineLevel="0" collapsed="false">
      <c r="A3873" s="21" t="s">
        <v>35</v>
      </c>
      <c r="B3873" s="21" t="s">
        <v>69</v>
      </c>
      <c r="C3873" s="21" t="s">
        <v>105</v>
      </c>
      <c r="D3873" s="21" t="s">
        <v>113</v>
      </c>
      <c r="E3873" s="21" t="s">
        <v>118</v>
      </c>
      <c r="F3873" s="57" t="n">
        <v>0.00749882671358913</v>
      </c>
    </row>
    <row r="3874" customFormat="false" ht="13.8" hidden="false" customHeight="false" outlineLevel="0" collapsed="false">
      <c r="A3874" s="21" t="s">
        <v>35</v>
      </c>
      <c r="B3874" s="21" t="s">
        <v>69</v>
      </c>
      <c r="C3874" s="21" t="s">
        <v>105</v>
      </c>
      <c r="D3874" s="21" t="s">
        <v>113</v>
      </c>
      <c r="E3874" s="21" t="s">
        <v>210</v>
      </c>
      <c r="F3874" s="57" t="n">
        <v>0.37121876397129</v>
      </c>
    </row>
    <row r="3875" customFormat="false" ht="13.8" hidden="false" customHeight="false" outlineLevel="0" collapsed="false">
      <c r="A3875" s="21" t="s">
        <v>35</v>
      </c>
      <c r="B3875" s="21" t="s">
        <v>69</v>
      </c>
      <c r="C3875" s="21" t="s">
        <v>105</v>
      </c>
      <c r="D3875" s="21" t="s">
        <v>113</v>
      </c>
      <c r="E3875" s="21" t="s">
        <v>119</v>
      </c>
      <c r="F3875" s="57" t="n">
        <v>0.0198946056604467</v>
      </c>
    </row>
    <row r="3876" customFormat="false" ht="13.8" hidden="false" customHeight="false" outlineLevel="0" collapsed="false">
      <c r="A3876" s="21" t="s">
        <v>35</v>
      </c>
      <c r="B3876" s="21" t="s">
        <v>69</v>
      </c>
      <c r="C3876" s="21" t="s">
        <v>105</v>
      </c>
      <c r="D3876" s="21" t="s">
        <v>113</v>
      </c>
      <c r="E3876" s="21" t="s">
        <v>159</v>
      </c>
      <c r="F3876" s="57" t="n">
        <v>0.0621792859688284</v>
      </c>
    </row>
    <row r="3877" customFormat="false" ht="13.8" hidden="false" customHeight="false" outlineLevel="0" collapsed="false">
      <c r="A3877" s="21" t="s">
        <v>35</v>
      </c>
      <c r="B3877" s="21" t="s">
        <v>69</v>
      </c>
      <c r="C3877" s="21" t="s">
        <v>105</v>
      </c>
      <c r="D3877" s="21" t="s">
        <v>113</v>
      </c>
      <c r="E3877" s="21" t="s">
        <v>243</v>
      </c>
      <c r="F3877" s="57" t="n">
        <v>0.175901478783154</v>
      </c>
    </row>
    <row r="3878" customFormat="false" ht="13.8" hidden="false" customHeight="false" outlineLevel="0" collapsed="false">
      <c r="A3878" s="21" t="s">
        <v>35</v>
      </c>
      <c r="B3878" s="21" t="s">
        <v>69</v>
      </c>
      <c r="C3878" s="21" t="s">
        <v>105</v>
      </c>
      <c r="D3878" s="21" t="s">
        <v>113</v>
      </c>
      <c r="E3878" s="21" t="s">
        <v>179</v>
      </c>
      <c r="F3878" s="57" t="n">
        <v>0.105271453374042</v>
      </c>
    </row>
    <row r="3879" customFormat="false" ht="13.8" hidden="false" customHeight="false" outlineLevel="0" collapsed="false">
      <c r="A3879" s="21" t="s">
        <v>35</v>
      </c>
      <c r="B3879" s="21" t="s">
        <v>69</v>
      </c>
      <c r="C3879" s="21" t="s">
        <v>105</v>
      </c>
      <c r="D3879" s="21" t="s">
        <v>113</v>
      </c>
      <c r="E3879" s="21" t="s">
        <v>211</v>
      </c>
      <c r="F3879" s="57" t="n">
        <v>0.0723328947242726</v>
      </c>
    </row>
    <row r="3880" customFormat="false" ht="13.8" hidden="false" customHeight="false" outlineLevel="0" collapsed="false">
      <c r="A3880" s="21" t="s">
        <v>35</v>
      </c>
      <c r="B3880" s="21" t="s">
        <v>69</v>
      </c>
      <c r="C3880" s="21" t="s">
        <v>105</v>
      </c>
      <c r="D3880" s="21" t="s">
        <v>113</v>
      </c>
      <c r="E3880" s="21" t="s">
        <v>160</v>
      </c>
      <c r="F3880" s="57" t="n">
        <v>0.0317498555754781</v>
      </c>
    </row>
    <row r="3881" customFormat="false" ht="13.8" hidden="false" customHeight="false" outlineLevel="0" collapsed="false">
      <c r="A3881" s="21" t="s">
        <v>35</v>
      </c>
      <c r="B3881" s="21" t="s">
        <v>69</v>
      </c>
      <c r="C3881" s="21" t="s">
        <v>105</v>
      </c>
      <c r="D3881" s="21" t="s">
        <v>113</v>
      </c>
      <c r="E3881" s="21" t="s">
        <v>212</v>
      </c>
      <c r="F3881" s="57" t="n">
        <v>0.103178453352104</v>
      </c>
    </row>
    <row r="3882" customFormat="false" ht="13.8" hidden="false" customHeight="false" outlineLevel="0" collapsed="false">
      <c r="A3882" s="21" t="s">
        <v>35</v>
      </c>
      <c r="B3882" s="21" t="s">
        <v>69</v>
      </c>
      <c r="C3882" s="21" t="s">
        <v>105</v>
      </c>
      <c r="D3882" s="21" t="s">
        <v>113</v>
      </c>
      <c r="E3882" s="21" t="s">
        <v>121</v>
      </c>
      <c r="F3882" s="57" t="n">
        <v>0.102111916621282</v>
      </c>
    </row>
    <row r="3883" customFormat="false" ht="13.8" hidden="false" customHeight="false" outlineLevel="0" collapsed="false">
      <c r="A3883" s="21" t="s">
        <v>35</v>
      </c>
      <c r="B3883" s="21" t="s">
        <v>69</v>
      </c>
      <c r="C3883" s="21" t="s">
        <v>105</v>
      </c>
      <c r="D3883" s="21" t="s">
        <v>113</v>
      </c>
      <c r="E3883" s="21" t="s">
        <v>161</v>
      </c>
      <c r="F3883" s="57" t="n">
        <v>0.00167081707501236</v>
      </c>
    </row>
    <row r="3884" customFormat="false" ht="13.8" hidden="false" customHeight="false" outlineLevel="0" collapsed="false">
      <c r="A3884" s="21" t="s">
        <v>35</v>
      </c>
      <c r="B3884" s="21" t="s">
        <v>69</v>
      </c>
      <c r="C3884" s="21" t="s">
        <v>105</v>
      </c>
      <c r="D3884" s="21" t="s">
        <v>113</v>
      </c>
      <c r="E3884" s="21" t="s">
        <v>122</v>
      </c>
      <c r="F3884" s="57" t="n">
        <v>0.271854671302253</v>
      </c>
    </row>
    <row r="3885" customFormat="false" ht="13.8" hidden="false" customHeight="false" outlineLevel="0" collapsed="false">
      <c r="A3885" s="21" t="s">
        <v>35</v>
      </c>
      <c r="B3885" s="21" t="s">
        <v>69</v>
      </c>
      <c r="C3885" s="21" t="s">
        <v>105</v>
      </c>
      <c r="D3885" s="21" t="s">
        <v>113</v>
      </c>
      <c r="E3885" s="21" t="s">
        <v>162</v>
      </c>
      <c r="F3885" s="57" t="n">
        <v>0.0138561737772859</v>
      </c>
    </row>
    <row r="3886" customFormat="false" ht="13.8" hidden="false" customHeight="false" outlineLevel="0" collapsed="false">
      <c r="A3886" s="21" t="s">
        <v>35</v>
      </c>
      <c r="B3886" s="21" t="s">
        <v>69</v>
      </c>
      <c r="C3886" s="21" t="s">
        <v>105</v>
      </c>
      <c r="D3886" s="21" t="s">
        <v>113</v>
      </c>
      <c r="E3886" s="21" t="s">
        <v>202</v>
      </c>
      <c r="F3886" s="57" t="n">
        <v>0.0241413947157019</v>
      </c>
    </row>
    <row r="3887" customFormat="false" ht="13.8" hidden="false" customHeight="false" outlineLevel="0" collapsed="false">
      <c r="A3887" s="21" t="s">
        <v>35</v>
      </c>
      <c r="B3887" s="21" t="s">
        <v>69</v>
      </c>
      <c r="C3887" s="21" t="s">
        <v>105</v>
      </c>
      <c r="D3887" s="21" t="s">
        <v>113</v>
      </c>
      <c r="E3887" s="21" t="s">
        <v>163</v>
      </c>
      <c r="F3887" s="57" t="n">
        <v>0.0511783216731358</v>
      </c>
    </row>
    <row r="3888" customFormat="false" ht="13.8" hidden="false" customHeight="false" outlineLevel="0" collapsed="false">
      <c r="A3888" s="21" t="s">
        <v>35</v>
      </c>
      <c r="B3888" s="21" t="s">
        <v>69</v>
      </c>
      <c r="C3888" s="21" t="s">
        <v>105</v>
      </c>
      <c r="D3888" s="21" t="s">
        <v>113</v>
      </c>
      <c r="E3888" s="21" t="s">
        <v>164</v>
      </c>
      <c r="F3888" s="57" t="n">
        <v>0.120633924357661</v>
      </c>
    </row>
    <row r="3889" customFormat="false" ht="13.8" hidden="false" customHeight="false" outlineLevel="0" collapsed="false">
      <c r="A3889" s="21" t="s">
        <v>35</v>
      </c>
      <c r="B3889" s="21" t="s">
        <v>69</v>
      </c>
      <c r="C3889" s="21" t="s">
        <v>105</v>
      </c>
      <c r="D3889" s="21" t="s">
        <v>113</v>
      </c>
      <c r="E3889" s="21" t="s">
        <v>215</v>
      </c>
      <c r="F3889" s="57" t="n">
        <v>0.00754710900273659</v>
      </c>
    </row>
    <row r="3890" customFormat="false" ht="13.8" hidden="false" customHeight="false" outlineLevel="0" collapsed="false">
      <c r="A3890" s="21" t="s">
        <v>35</v>
      </c>
      <c r="B3890" s="21" t="s">
        <v>69</v>
      </c>
      <c r="C3890" s="21" t="s">
        <v>105</v>
      </c>
      <c r="D3890" s="21" t="s">
        <v>113</v>
      </c>
      <c r="E3890" s="21" t="s">
        <v>166</v>
      </c>
      <c r="F3890" s="57" t="n">
        <v>0.000559684521417728</v>
      </c>
    </row>
    <row r="3891" customFormat="false" ht="13.8" hidden="false" customHeight="false" outlineLevel="0" collapsed="false">
      <c r="A3891" s="21" t="s">
        <v>35</v>
      </c>
      <c r="B3891" s="21" t="s">
        <v>69</v>
      </c>
      <c r="C3891" s="21" t="s">
        <v>105</v>
      </c>
      <c r="D3891" s="21" t="s">
        <v>113</v>
      </c>
      <c r="E3891" s="21" t="s">
        <v>193</v>
      </c>
      <c r="F3891" s="57" t="n">
        <v>0.0336807209449731</v>
      </c>
    </row>
    <row r="3892" customFormat="false" ht="13.8" hidden="false" customHeight="false" outlineLevel="0" collapsed="false">
      <c r="A3892" s="21" t="s">
        <v>35</v>
      </c>
      <c r="B3892" s="21" t="s">
        <v>69</v>
      </c>
      <c r="C3892" s="21" t="s">
        <v>105</v>
      </c>
      <c r="D3892" s="21" t="s">
        <v>113</v>
      </c>
      <c r="E3892" s="21" t="s">
        <v>167</v>
      </c>
      <c r="F3892" s="57" t="n">
        <v>0.118066860229377</v>
      </c>
    </row>
    <row r="3893" customFormat="false" ht="13.8" hidden="false" customHeight="false" outlineLevel="0" collapsed="false">
      <c r="A3893" s="21" t="s">
        <v>35</v>
      </c>
      <c r="B3893" s="21" t="s">
        <v>69</v>
      </c>
      <c r="C3893" s="21" t="s">
        <v>105</v>
      </c>
      <c r="D3893" s="21" t="s">
        <v>113</v>
      </c>
      <c r="E3893" s="21" t="s">
        <v>123</v>
      </c>
      <c r="F3893" s="57" t="n">
        <v>0.0910922446240737</v>
      </c>
    </row>
    <row r="3894" customFormat="false" ht="13.8" hidden="false" customHeight="false" outlineLevel="0" collapsed="false">
      <c r="A3894" s="21" t="s">
        <v>35</v>
      </c>
      <c r="B3894" s="21" t="s">
        <v>69</v>
      </c>
      <c r="C3894" s="21" t="s">
        <v>105</v>
      </c>
      <c r="D3894" s="21" t="s">
        <v>113</v>
      </c>
      <c r="E3894" s="21" t="s">
        <v>124</v>
      </c>
      <c r="F3894" s="57" t="n">
        <v>0.0229426330370538</v>
      </c>
    </row>
    <row r="3895" customFormat="false" ht="13.8" hidden="false" customHeight="false" outlineLevel="0" collapsed="false">
      <c r="A3895" s="21" t="s">
        <v>35</v>
      </c>
      <c r="B3895" s="21" t="s">
        <v>69</v>
      </c>
      <c r="C3895" s="21" t="s">
        <v>105</v>
      </c>
      <c r="D3895" s="21" t="s">
        <v>113</v>
      </c>
      <c r="E3895" s="21" t="s">
        <v>238</v>
      </c>
      <c r="F3895" s="57" t="n">
        <v>0.00551945975555135</v>
      </c>
    </row>
    <row r="3896" customFormat="false" ht="13.8" hidden="false" customHeight="false" outlineLevel="0" collapsed="false">
      <c r="A3896" s="21" t="s">
        <v>35</v>
      </c>
      <c r="B3896" s="21" t="s">
        <v>69</v>
      </c>
      <c r="C3896" s="21" t="s">
        <v>105</v>
      </c>
      <c r="D3896" s="21" t="s">
        <v>113</v>
      </c>
      <c r="E3896" s="21" t="s">
        <v>258</v>
      </c>
      <c r="F3896" s="57" t="n">
        <v>0.0232827691110865</v>
      </c>
    </row>
    <row r="3897" customFormat="false" ht="13.8" hidden="false" customHeight="false" outlineLevel="0" collapsed="false">
      <c r="A3897" s="21" t="s">
        <v>35</v>
      </c>
      <c r="B3897" s="21" t="s">
        <v>69</v>
      </c>
      <c r="C3897" s="21" t="s">
        <v>105</v>
      </c>
      <c r="D3897" s="21" t="s">
        <v>113</v>
      </c>
      <c r="E3897" s="21" t="s">
        <v>148</v>
      </c>
      <c r="F3897" s="57" t="n">
        <v>0.071409926162341</v>
      </c>
    </row>
    <row r="3898" customFormat="false" ht="13.8" hidden="false" customHeight="false" outlineLevel="0" collapsed="false">
      <c r="A3898" s="21" t="s">
        <v>35</v>
      </c>
      <c r="B3898" s="21" t="s">
        <v>69</v>
      </c>
      <c r="C3898" s="21" t="s">
        <v>105</v>
      </c>
      <c r="D3898" s="21" t="s">
        <v>113</v>
      </c>
      <c r="E3898" s="21" t="s">
        <v>249</v>
      </c>
      <c r="F3898" s="57" t="n">
        <v>0.00719268476280318</v>
      </c>
    </row>
    <row r="3899" customFormat="false" ht="13.8" hidden="false" customHeight="false" outlineLevel="0" collapsed="false">
      <c r="A3899" s="21" t="s">
        <v>35</v>
      </c>
      <c r="B3899" s="21" t="s">
        <v>69</v>
      </c>
      <c r="C3899" s="21" t="s">
        <v>105</v>
      </c>
      <c r="D3899" s="21" t="s">
        <v>113</v>
      </c>
      <c r="E3899" s="21" t="s">
        <v>149</v>
      </c>
      <c r="F3899" s="57" t="n">
        <v>0.00908992788369212</v>
      </c>
    </row>
    <row r="3900" customFormat="false" ht="13.8" hidden="false" customHeight="false" outlineLevel="0" collapsed="false">
      <c r="A3900" s="21" t="s">
        <v>35</v>
      </c>
      <c r="B3900" s="21" t="s">
        <v>69</v>
      </c>
      <c r="C3900" s="21" t="s">
        <v>105</v>
      </c>
      <c r="D3900" s="21" t="s">
        <v>113</v>
      </c>
      <c r="E3900" s="21" t="s">
        <v>180</v>
      </c>
      <c r="F3900" s="57" t="n">
        <v>0.000675611337404668</v>
      </c>
    </row>
    <row r="3901" customFormat="false" ht="13.8" hidden="false" customHeight="false" outlineLevel="0" collapsed="false">
      <c r="A3901" s="21" t="s">
        <v>35</v>
      </c>
      <c r="B3901" s="21" t="s">
        <v>69</v>
      </c>
      <c r="C3901" s="21" t="s">
        <v>105</v>
      </c>
      <c r="D3901" s="21" t="s">
        <v>113</v>
      </c>
      <c r="E3901" s="21" t="s">
        <v>250</v>
      </c>
      <c r="F3901" s="57" t="n">
        <v>0.00877727041731144</v>
      </c>
    </row>
    <row r="3902" customFormat="false" ht="13.8" hidden="false" customHeight="false" outlineLevel="0" collapsed="false">
      <c r="A3902" s="21" t="s">
        <v>35</v>
      </c>
      <c r="B3902" s="21" t="s">
        <v>69</v>
      </c>
      <c r="C3902" s="21" t="s">
        <v>105</v>
      </c>
      <c r="D3902" s="21" t="s">
        <v>169</v>
      </c>
      <c r="E3902" s="21" t="s">
        <v>244</v>
      </c>
      <c r="F3902" s="57" t="n">
        <v>0.0617909869170842</v>
      </c>
    </row>
    <row r="3903" customFormat="false" ht="13.8" hidden="false" customHeight="false" outlineLevel="0" collapsed="false">
      <c r="A3903" s="21" t="s">
        <v>35</v>
      </c>
      <c r="B3903" s="21" t="s">
        <v>69</v>
      </c>
      <c r="C3903" s="21" t="s">
        <v>105</v>
      </c>
      <c r="D3903" s="21" t="s">
        <v>126</v>
      </c>
      <c r="E3903" s="21" t="s">
        <v>126</v>
      </c>
      <c r="F3903" s="57" t="n">
        <v>0.000105095096929615</v>
      </c>
    </row>
    <row r="3904" customFormat="false" ht="13.8" hidden="false" customHeight="false" outlineLevel="0" collapsed="false">
      <c r="A3904" s="21" t="s">
        <v>35</v>
      </c>
      <c r="B3904" s="21" t="s">
        <v>69</v>
      </c>
      <c r="C3904" s="21" t="s">
        <v>105</v>
      </c>
      <c r="D3904" s="21" t="s">
        <v>126</v>
      </c>
      <c r="E3904" s="21" t="s">
        <v>203</v>
      </c>
      <c r="F3904" s="57" t="n">
        <v>0.0102769567635427</v>
      </c>
    </row>
    <row r="3905" customFormat="false" ht="13.8" hidden="false" customHeight="false" outlineLevel="0" collapsed="false">
      <c r="A3905" s="21" t="s">
        <v>35</v>
      </c>
      <c r="B3905" s="21" t="s">
        <v>69</v>
      </c>
      <c r="C3905" s="21" t="s">
        <v>105</v>
      </c>
      <c r="D3905" s="21" t="s">
        <v>126</v>
      </c>
      <c r="E3905" s="21" t="s">
        <v>204</v>
      </c>
      <c r="F3905" s="57" t="n">
        <v>0.000733775526414134</v>
      </c>
    </row>
    <row r="3906" customFormat="false" ht="13.8" hidden="false" customHeight="false" outlineLevel="0" collapsed="false">
      <c r="A3906" s="21" t="s">
        <v>35</v>
      </c>
      <c r="B3906" s="21" t="s">
        <v>69</v>
      </c>
      <c r="C3906" s="21" t="s">
        <v>105</v>
      </c>
      <c r="D3906" s="21" t="s">
        <v>126</v>
      </c>
      <c r="E3906" s="21" t="s">
        <v>216</v>
      </c>
      <c r="F3906" s="57" t="n">
        <v>0.000341559065021249</v>
      </c>
    </row>
    <row r="3907" customFormat="false" ht="13.8" hidden="false" customHeight="false" outlineLevel="0" collapsed="false">
      <c r="A3907" s="21" t="s">
        <v>35</v>
      </c>
      <c r="B3907" s="21" t="s">
        <v>69</v>
      </c>
      <c r="C3907" s="21" t="s">
        <v>105</v>
      </c>
      <c r="D3907" s="21" t="s">
        <v>126</v>
      </c>
      <c r="E3907" s="21" t="s">
        <v>221</v>
      </c>
      <c r="F3907" s="57" t="n">
        <v>0.00434160045708844</v>
      </c>
    </row>
    <row r="3908" customFormat="false" ht="13.8" hidden="false" customHeight="false" outlineLevel="0" collapsed="false">
      <c r="A3908" s="21" t="s">
        <v>35</v>
      </c>
      <c r="B3908" s="21" t="s">
        <v>69</v>
      </c>
      <c r="C3908" s="21" t="s">
        <v>105</v>
      </c>
      <c r="D3908" s="21" t="s">
        <v>126</v>
      </c>
      <c r="E3908" s="21" t="s">
        <v>194</v>
      </c>
      <c r="F3908" s="57" t="n">
        <v>0.000744458174007008</v>
      </c>
    </row>
    <row r="3909" customFormat="false" ht="13.8" hidden="false" customHeight="false" outlineLevel="0" collapsed="false">
      <c r="A3909" s="21" t="s">
        <v>35</v>
      </c>
      <c r="B3909" s="21" t="s">
        <v>69</v>
      </c>
      <c r="C3909" s="21" t="s">
        <v>105</v>
      </c>
      <c r="D3909" s="21" t="s">
        <v>126</v>
      </c>
      <c r="E3909" s="21" t="s">
        <v>177</v>
      </c>
      <c r="F3909" s="57" t="n">
        <v>0.000618868561630539</v>
      </c>
    </row>
    <row r="3910" customFormat="false" ht="13.8" hidden="false" customHeight="false" outlineLevel="0" collapsed="false">
      <c r="A3910" s="21" t="s">
        <v>35</v>
      </c>
      <c r="B3910" s="21" t="s">
        <v>69</v>
      </c>
      <c r="C3910" s="21" t="s">
        <v>105</v>
      </c>
      <c r="D3910" s="21" t="s">
        <v>126</v>
      </c>
      <c r="E3910" s="21" t="s">
        <v>171</v>
      </c>
      <c r="F3910" s="57" t="n">
        <v>0.00497225175892531</v>
      </c>
    </row>
    <row r="3911" customFormat="false" ht="13.8" hidden="false" customHeight="false" outlineLevel="0" collapsed="false">
      <c r="A3911" s="21" t="s">
        <v>35</v>
      </c>
      <c r="B3911" s="21" t="s">
        <v>69</v>
      </c>
      <c r="C3911" s="21" t="s">
        <v>105</v>
      </c>
      <c r="D3911" s="21" t="s">
        <v>126</v>
      </c>
      <c r="E3911" s="21" t="s">
        <v>127</v>
      </c>
      <c r="F3911" s="57" t="n">
        <v>0.000426502901118268</v>
      </c>
    </row>
    <row r="3912" customFormat="false" ht="13.8" hidden="false" customHeight="false" outlineLevel="0" collapsed="false">
      <c r="A3912" s="21" t="s">
        <v>35</v>
      </c>
      <c r="B3912" s="21" t="s">
        <v>69</v>
      </c>
      <c r="C3912" s="21" t="s">
        <v>105</v>
      </c>
      <c r="D3912" s="21" t="s">
        <v>126</v>
      </c>
      <c r="E3912" s="21" t="s">
        <v>222</v>
      </c>
      <c r="F3912" s="57" t="n">
        <v>8.87166402652594E-006</v>
      </c>
    </row>
    <row r="3913" customFormat="false" ht="13.8" hidden="false" customHeight="false" outlineLevel="0" collapsed="false">
      <c r="A3913" s="21" t="s">
        <v>35</v>
      </c>
      <c r="B3913" s="21" t="s">
        <v>69</v>
      </c>
      <c r="C3913" s="21" t="s">
        <v>105</v>
      </c>
      <c r="D3913" s="21" t="s">
        <v>217</v>
      </c>
      <c r="E3913" s="21" t="s">
        <v>217</v>
      </c>
      <c r="F3913" s="57" t="n">
        <v>0.0344037042551795</v>
      </c>
    </row>
    <row r="3914" customFormat="false" ht="13.8" hidden="false" customHeight="false" outlineLevel="0" collapsed="false">
      <c r="A3914" s="21" t="s">
        <v>35</v>
      </c>
      <c r="B3914" s="21" t="s">
        <v>69</v>
      </c>
      <c r="C3914" s="21" t="s">
        <v>105</v>
      </c>
      <c r="D3914" s="21" t="s">
        <v>217</v>
      </c>
      <c r="E3914" s="21" t="s">
        <v>218</v>
      </c>
      <c r="F3914" s="57" t="n">
        <v>0.0850634533469287</v>
      </c>
    </row>
    <row r="3915" customFormat="false" ht="13.8" hidden="false" customHeight="false" outlineLevel="0" collapsed="false">
      <c r="A3915" s="21" t="s">
        <v>35</v>
      </c>
      <c r="B3915" s="21" t="s">
        <v>69</v>
      </c>
      <c r="C3915" s="21" t="s">
        <v>105</v>
      </c>
      <c r="D3915" s="21" t="s">
        <v>217</v>
      </c>
      <c r="E3915" s="21" t="s">
        <v>246</v>
      </c>
      <c r="F3915" s="57" t="n">
        <v>0.0250868090199091</v>
      </c>
    </row>
    <row r="3916" customFormat="false" ht="13.8" hidden="false" customHeight="false" outlineLevel="0" collapsed="false">
      <c r="A3916" s="21" t="s">
        <v>35</v>
      </c>
      <c r="B3916" s="21" t="s">
        <v>69</v>
      </c>
      <c r="C3916" s="21" t="s">
        <v>105</v>
      </c>
      <c r="D3916" s="21" t="s">
        <v>129</v>
      </c>
      <c r="E3916" s="21" t="s">
        <v>130</v>
      </c>
      <c r="F3916" s="57" t="n">
        <v>16.6510284194929</v>
      </c>
    </row>
    <row r="3917" customFormat="false" ht="13.8" hidden="false" customHeight="false" outlineLevel="0" collapsed="false">
      <c r="A3917" s="21" t="s">
        <v>35</v>
      </c>
      <c r="B3917" s="21" t="s">
        <v>69</v>
      </c>
      <c r="C3917" s="21" t="s">
        <v>105</v>
      </c>
      <c r="D3917" s="21" t="s">
        <v>236</v>
      </c>
      <c r="E3917" s="21" t="s">
        <v>237</v>
      </c>
      <c r="F3917" s="57" t="n">
        <v>0.00145861614775646</v>
      </c>
    </row>
    <row r="3918" customFormat="false" ht="13.8" hidden="false" customHeight="false" outlineLevel="0" collapsed="false">
      <c r="A3918" s="21" t="s">
        <v>35</v>
      </c>
      <c r="B3918" s="21" t="s">
        <v>69</v>
      </c>
      <c r="C3918" s="21" t="s">
        <v>105</v>
      </c>
      <c r="D3918" s="21" t="s">
        <v>131</v>
      </c>
      <c r="E3918" s="21" t="s">
        <v>131</v>
      </c>
      <c r="F3918" s="57" t="n">
        <v>0.128614421582738</v>
      </c>
    </row>
    <row r="3919" customFormat="false" ht="13.8" hidden="false" customHeight="false" outlineLevel="0" collapsed="false">
      <c r="A3919" s="21" t="s">
        <v>35</v>
      </c>
      <c r="B3919" s="21" t="s">
        <v>69</v>
      </c>
      <c r="C3919" s="21" t="s">
        <v>105</v>
      </c>
      <c r="D3919" s="21" t="s">
        <v>131</v>
      </c>
      <c r="E3919" s="21" t="s">
        <v>196</v>
      </c>
      <c r="F3919" s="57" t="n">
        <v>0.866905011304496</v>
      </c>
    </row>
    <row r="3920" customFormat="false" ht="13.8" hidden="false" customHeight="false" outlineLevel="0" collapsed="false">
      <c r="A3920" s="21" t="s">
        <v>35</v>
      </c>
      <c r="B3920" s="21" t="s">
        <v>69</v>
      </c>
      <c r="C3920" s="21" t="s">
        <v>105</v>
      </c>
      <c r="D3920" s="21" t="s">
        <v>131</v>
      </c>
      <c r="E3920" s="21" t="s">
        <v>132</v>
      </c>
      <c r="F3920" s="57" t="n">
        <v>1.52189484707885</v>
      </c>
    </row>
    <row r="3921" customFormat="false" ht="13.8" hidden="false" customHeight="false" outlineLevel="0" collapsed="false">
      <c r="A3921" s="21" t="s">
        <v>35</v>
      </c>
      <c r="B3921" s="21" t="s">
        <v>69</v>
      </c>
      <c r="C3921" s="21" t="s">
        <v>105</v>
      </c>
      <c r="D3921" s="21" t="s">
        <v>131</v>
      </c>
      <c r="E3921" s="21" t="s">
        <v>133</v>
      </c>
      <c r="F3921" s="57" t="n">
        <v>0.25616414870124</v>
      </c>
    </row>
    <row r="3922" customFormat="false" ht="13.8" hidden="false" customHeight="false" outlineLevel="0" collapsed="false">
      <c r="A3922" s="21" t="s">
        <v>35</v>
      </c>
      <c r="B3922" s="21" t="s">
        <v>69</v>
      </c>
      <c r="C3922" s="21" t="s">
        <v>105</v>
      </c>
      <c r="D3922" s="21" t="s">
        <v>151</v>
      </c>
      <c r="E3922" s="21" t="s">
        <v>151</v>
      </c>
      <c r="F3922" s="57" t="n">
        <v>0.602094902840492</v>
      </c>
    </row>
    <row r="3923" customFormat="false" ht="13.8" hidden="false" customHeight="false" outlineLevel="0" collapsed="false">
      <c r="A3923" s="21" t="s">
        <v>35</v>
      </c>
      <c r="B3923" s="21" t="s">
        <v>69</v>
      </c>
      <c r="C3923" s="21" t="s">
        <v>105</v>
      </c>
      <c r="D3923" s="21" t="s">
        <v>151</v>
      </c>
      <c r="E3923" s="21" t="s">
        <v>173</v>
      </c>
      <c r="F3923" s="57" t="n">
        <v>1.6303314242873</v>
      </c>
    </row>
    <row r="3924" customFormat="false" ht="13.8" hidden="false" customHeight="false" outlineLevel="0" collapsed="false">
      <c r="A3924" s="21" t="s">
        <v>35</v>
      </c>
      <c r="B3924" s="21" t="s">
        <v>69</v>
      </c>
      <c r="C3924" s="21" t="s">
        <v>105</v>
      </c>
      <c r="D3924" s="21" t="s">
        <v>151</v>
      </c>
      <c r="E3924" s="21" t="s">
        <v>174</v>
      </c>
      <c r="F3924" s="57" t="n">
        <v>0.367538253119313</v>
      </c>
    </row>
    <row r="3925" customFormat="false" ht="13.8" hidden="false" customHeight="false" outlineLevel="0" collapsed="false">
      <c r="A3925" s="21" t="s">
        <v>35</v>
      </c>
      <c r="B3925" s="21" t="s">
        <v>69</v>
      </c>
      <c r="C3925" s="21" t="s">
        <v>105</v>
      </c>
      <c r="D3925" s="21" t="s">
        <v>151</v>
      </c>
      <c r="E3925" s="21" t="s">
        <v>175</v>
      </c>
      <c r="F3925" s="57" t="n">
        <v>0.0715088871074752</v>
      </c>
    </row>
    <row r="3926" customFormat="false" ht="13.8" hidden="false" customHeight="false" outlineLevel="0" collapsed="false">
      <c r="A3926" s="21" t="s">
        <v>35</v>
      </c>
      <c r="B3926" s="21" t="s">
        <v>69</v>
      </c>
      <c r="C3926" s="21" t="s">
        <v>105</v>
      </c>
      <c r="D3926" s="21" t="s">
        <v>151</v>
      </c>
      <c r="E3926" s="21" t="s">
        <v>219</v>
      </c>
      <c r="F3926" s="57" t="n">
        <v>0.20746664450313</v>
      </c>
    </row>
    <row r="3927" customFormat="false" ht="13.8" hidden="false" customHeight="false" outlineLevel="0" collapsed="false">
      <c r="A3927" s="21" t="s">
        <v>35</v>
      </c>
      <c r="B3927" s="21" t="s">
        <v>69</v>
      </c>
      <c r="C3927" s="21" t="s">
        <v>105</v>
      </c>
      <c r="D3927" s="21" t="s">
        <v>151</v>
      </c>
      <c r="E3927" s="21" t="s">
        <v>185</v>
      </c>
      <c r="F3927" s="57" t="n">
        <v>0.0066625101572046</v>
      </c>
    </row>
    <row r="3928" customFormat="false" ht="13.8" hidden="false" customHeight="false" outlineLevel="0" collapsed="false">
      <c r="A3928" s="21" t="s">
        <v>35</v>
      </c>
      <c r="B3928" s="21" t="s">
        <v>69</v>
      </c>
      <c r="C3928" s="21" t="s">
        <v>105</v>
      </c>
      <c r="D3928" s="21" t="s">
        <v>151</v>
      </c>
      <c r="E3928" s="21" t="s">
        <v>234</v>
      </c>
      <c r="F3928" s="57" t="n">
        <v>0.38767736439813</v>
      </c>
    </row>
    <row r="3929" customFormat="false" ht="13.8" hidden="false" customHeight="false" outlineLevel="0" collapsed="false">
      <c r="A3929" s="21" t="s">
        <v>35</v>
      </c>
      <c r="B3929" s="21" t="s">
        <v>69</v>
      </c>
      <c r="C3929" s="21" t="s">
        <v>105</v>
      </c>
      <c r="D3929" s="21" t="s">
        <v>151</v>
      </c>
      <c r="E3929" s="21" t="s">
        <v>229</v>
      </c>
      <c r="F3929" s="57" t="n">
        <v>0.213747098543875</v>
      </c>
    </row>
    <row r="3930" customFormat="false" ht="13.8" hidden="false" customHeight="false" outlineLevel="0" collapsed="false">
      <c r="A3930" s="21" t="s">
        <v>35</v>
      </c>
      <c r="B3930" s="21" t="s">
        <v>69</v>
      </c>
      <c r="C3930" s="21" t="s">
        <v>105</v>
      </c>
      <c r="D3930" s="21" t="s">
        <v>151</v>
      </c>
      <c r="E3930" s="21" t="s">
        <v>192</v>
      </c>
      <c r="F3930" s="57" t="n">
        <v>2.23795435104255</v>
      </c>
    </row>
    <row r="3931" customFormat="false" ht="13.8" hidden="false" customHeight="false" outlineLevel="0" collapsed="false">
      <c r="A3931" s="21" t="s">
        <v>35</v>
      </c>
      <c r="B3931" s="21" t="s">
        <v>69</v>
      </c>
      <c r="C3931" s="21" t="s">
        <v>105</v>
      </c>
      <c r="D3931" s="21" t="s">
        <v>134</v>
      </c>
      <c r="E3931" s="21" t="s">
        <v>135</v>
      </c>
      <c r="F3931" s="57" t="n">
        <v>0.00222801936548718</v>
      </c>
    </row>
    <row r="3932" customFormat="false" ht="13.8" hidden="false" customHeight="false" outlineLevel="0" collapsed="false">
      <c r="A3932" s="21" t="s">
        <v>35</v>
      </c>
      <c r="B3932" s="21" t="s">
        <v>69</v>
      </c>
      <c r="C3932" s="21" t="s">
        <v>105</v>
      </c>
      <c r="D3932" s="21" t="s">
        <v>189</v>
      </c>
      <c r="E3932" s="21" t="s">
        <v>231</v>
      </c>
      <c r="F3932" s="57" t="n">
        <v>0.126829607488831</v>
      </c>
    </row>
    <row r="3933" customFormat="false" ht="13.8" hidden="false" customHeight="false" outlineLevel="0" collapsed="false">
      <c r="A3933" s="21" t="s">
        <v>35</v>
      </c>
      <c r="B3933" s="21" t="s">
        <v>69</v>
      </c>
      <c r="C3933" s="21" t="s">
        <v>105</v>
      </c>
      <c r="D3933" s="21" t="s">
        <v>189</v>
      </c>
      <c r="E3933" s="21" t="s">
        <v>239</v>
      </c>
      <c r="F3933" s="57" t="n">
        <v>0.0330173762853874</v>
      </c>
    </row>
    <row r="3934" customFormat="false" ht="13.8" hidden="false" customHeight="false" outlineLevel="0" collapsed="false">
      <c r="A3934" s="21" t="s">
        <v>35</v>
      </c>
      <c r="B3934" s="21" t="s">
        <v>69</v>
      </c>
      <c r="C3934" s="21" t="s">
        <v>105</v>
      </c>
      <c r="D3934" s="21" t="s">
        <v>189</v>
      </c>
      <c r="E3934" s="21" t="s">
        <v>190</v>
      </c>
      <c r="F3934" s="57" t="n">
        <v>0.00832313425839174</v>
      </c>
    </row>
    <row r="3935" customFormat="false" ht="13.8" hidden="false" customHeight="false" outlineLevel="0" collapsed="false">
      <c r="A3935" s="21" t="s">
        <v>35</v>
      </c>
      <c r="B3935" s="21" t="s">
        <v>69</v>
      </c>
      <c r="C3935" s="21" t="s">
        <v>105</v>
      </c>
      <c r="D3935" s="21" t="s">
        <v>141</v>
      </c>
      <c r="E3935" s="21" t="s">
        <v>141</v>
      </c>
      <c r="F3935" s="57" t="n">
        <v>59.2050683776314</v>
      </c>
    </row>
    <row r="3936" customFormat="false" ht="13.8" hidden="false" customHeight="false" outlineLevel="0" collapsed="false">
      <c r="A3936" s="21" t="s">
        <v>35</v>
      </c>
      <c r="B3936" s="21" t="s">
        <v>69</v>
      </c>
      <c r="C3936" s="21" t="s">
        <v>105</v>
      </c>
      <c r="D3936" s="21" t="s">
        <v>141</v>
      </c>
      <c r="E3936" s="21" t="s">
        <v>142</v>
      </c>
      <c r="F3936" s="57" t="n">
        <v>8.24039973224934</v>
      </c>
    </row>
    <row r="3937" customFormat="false" ht="13.8" hidden="false" customHeight="false" outlineLevel="0" collapsed="false">
      <c r="A3937" s="21" t="s">
        <v>35</v>
      </c>
      <c r="B3937" s="21" t="s">
        <v>69</v>
      </c>
      <c r="C3937" s="21" t="s">
        <v>105</v>
      </c>
      <c r="D3937" s="21" t="s">
        <v>141</v>
      </c>
      <c r="E3937" s="21" t="s">
        <v>143</v>
      </c>
      <c r="F3937" s="57" t="n">
        <v>0.117099725488743</v>
      </c>
    </row>
    <row r="3938" customFormat="false" ht="13.8" hidden="false" customHeight="false" outlineLevel="0" collapsed="false">
      <c r="A3938" s="21" t="s">
        <v>35</v>
      </c>
      <c r="B3938" s="21" t="s">
        <v>69</v>
      </c>
      <c r="C3938" s="21" t="s">
        <v>105</v>
      </c>
      <c r="D3938" s="21" t="s">
        <v>144</v>
      </c>
      <c r="E3938" s="21" t="s">
        <v>178</v>
      </c>
      <c r="F3938" s="57" t="n">
        <v>0.18306052986437</v>
      </c>
    </row>
    <row r="3939" customFormat="false" ht="13.8" hidden="false" customHeight="false" outlineLevel="0" collapsed="false">
      <c r="A3939" s="21" t="s">
        <v>35</v>
      </c>
      <c r="B3939" s="21" t="s">
        <v>69</v>
      </c>
      <c r="C3939" s="21" t="s">
        <v>105</v>
      </c>
      <c r="D3939" s="21" t="s">
        <v>144</v>
      </c>
      <c r="E3939" s="21" t="s">
        <v>145</v>
      </c>
      <c r="F3939" s="57" t="n">
        <v>0.00203915859714178</v>
      </c>
    </row>
    <row r="3940" customFormat="false" ht="13.8" hidden="false" customHeight="false" outlineLevel="0" collapsed="false">
      <c r="A3940" s="21" t="s">
        <v>35</v>
      </c>
      <c r="B3940" s="21" t="s">
        <v>69</v>
      </c>
      <c r="C3940" s="21" t="s">
        <v>105</v>
      </c>
      <c r="D3940" s="21" t="s">
        <v>144</v>
      </c>
      <c r="E3940" s="21" t="s">
        <v>152</v>
      </c>
      <c r="F3940" s="57" t="n">
        <v>0.00965909179656902</v>
      </c>
    </row>
    <row r="3941" customFormat="false" ht="13.8" hidden="false" customHeight="false" outlineLevel="0" collapsed="false">
      <c r="A3941" s="21" t="s">
        <v>35</v>
      </c>
      <c r="B3941" s="21" t="s">
        <v>69</v>
      </c>
      <c r="C3941" s="21" t="s">
        <v>105</v>
      </c>
      <c r="D3941" s="21" t="s">
        <v>153</v>
      </c>
      <c r="E3941" s="21" t="s">
        <v>154</v>
      </c>
      <c r="F3941" s="57" t="n">
        <v>4.07805573194207</v>
      </c>
    </row>
    <row r="3942" customFormat="false" ht="13.8" hidden="false" customHeight="false" outlineLevel="0" collapsed="false">
      <c r="A3942" s="21" t="s">
        <v>35</v>
      </c>
      <c r="B3942" s="21" t="s">
        <v>47</v>
      </c>
      <c r="C3942" s="21" t="s">
        <v>87</v>
      </c>
      <c r="D3942" s="21" t="s">
        <v>113</v>
      </c>
      <c r="E3942" s="21" t="s">
        <v>114</v>
      </c>
      <c r="F3942" s="57" t="n">
        <v>3.71839588613367</v>
      </c>
    </row>
    <row r="3943" customFormat="false" ht="13.8" hidden="false" customHeight="false" outlineLevel="0" collapsed="false">
      <c r="A3943" s="21" t="s">
        <v>35</v>
      </c>
      <c r="B3943" s="21" t="s">
        <v>47</v>
      </c>
      <c r="C3943" s="21" t="s">
        <v>87</v>
      </c>
      <c r="D3943" s="21" t="s">
        <v>113</v>
      </c>
      <c r="E3943" s="21" t="s">
        <v>156</v>
      </c>
      <c r="F3943" s="57" t="n">
        <v>0.807769270075745</v>
      </c>
    </row>
    <row r="3944" customFormat="false" ht="13.8" hidden="false" customHeight="false" outlineLevel="0" collapsed="false">
      <c r="A3944" s="21" t="s">
        <v>35</v>
      </c>
      <c r="B3944" s="21" t="s">
        <v>47</v>
      </c>
      <c r="C3944" s="21" t="s">
        <v>87</v>
      </c>
      <c r="D3944" s="21" t="s">
        <v>113</v>
      </c>
      <c r="E3944" s="21" t="s">
        <v>158</v>
      </c>
      <c r="F3944" s="57" t="n">
        <v>0.499169331882073</v>
      </c>
    </row>
    <row r="3945" customFormat="false" ht="13.8" hidden="false" customHeight="false" outlineLevel="0" collapsed="false">
      <c r="A3945" s="21" t="s">
        <v>35</v>
      </c>
      <c r="B3945" s="21" t="s">
        <v>47</v>
      </c>
      <c r="C3945" s="21" t="s">
        <v>87</v>
      </c>
      <c r="D3945" s="21" t="s">
        <v>113</v>
      </c>
      <c r="E3945" s="21" t="s">
        <v>115</v>
      </c>
      <c r="F3945" s="57" t="n">
        <v>5.17519820909306</v>
      </c>
    </row>
    <row r="3946" customFormat="false" ht="13.8" hidden="false" customHeight="false" outlineLevel="0" collapsed="false">
      <c r="A3946" s="21" t="s">
        <v>35</v>
      </c>
      <c r="B3946" s="21" t="s">
        <v>47</v>
      </c>
      <c r="C3946" s="21" t="s">
        <v>87</v>
      </c>
      <c r="D3946" s="21" t="s">
        <v>113</v>
      </c>
      <c r="E3946" s="21" t="s">
        <v>207</v>
      </c>
      <c r="F3946" s="57" t="n">
        <v>0.543217846502495</v>
      </c>
    </row>
    <row r="3947" customFormat="false" ht="13.8" hidden="false" customHeight="false" outlineLevel="0" collapsed="false">
      <c r="A3947" s="21" t="s">
        <v>35</v>
      </c>
      <c r="B3947" s="21" t="s">
        <v>47</v>
      </c>
      <c r="C3947" s="21" t="s">
        <v>87</v>
      </c>
      <c r="D3947" s="21" t="s">
        <v>113</v>
      </c>
      <c r="E3947" s="21" t="s">
        <v>210</v>
      </c>
      <c r="F3947" s="57" t="n">
        <v>2.11722999564013</v>
      </c>
    </row>
    <row r="3948" customFormat="false" ht="13.8" hidden="false" customHeight="false" outlineLevel="0" collapsed="false">
      <c r="A3948" s="21" t="s">
        <v>35</v>
      </c>
      <c r="B3948" s="21" t="s">
        <v>47</v>
      </c>
      <c r="C3948" s="21" t="s">
        <v>87</v>
      </c>
      <c r="D3948" s="21" t="s">
        <v>113</v>
      </c>
      <c r="E3948" s="21" t="s">
        <v>159</v>
      </c>
      <c r="F3948" s="57" t="n">
        <v>0.323739978992093</v>
      </c>
    </row>
    <row r="3949" customFormat="false" ht="13.8" hidden="false" customHeight="false" outlineLevel="0" collapsed="false">
      <c r="A3949" s="21" t="s">
        <v>35</v>
      </c>
      <c r="B3949" s="21" t="s">
        <v>47</v>
      </c>
      <c r="C3949" s="21" t="s">
        <v>87</v>
      </c>
      <c r="D3949" s="21" t="s">
        <v>113</v>
      </c>
      <c r="E3949" s="21" t="s">
        <v>200</v>
      </c>
      <c r="F3949" s="57" t="n">
        <v>0.645507880933522</v>
      </c>
    </row>
    <row r="3950" customFormat="false" ht="13.8" hidden="false" customHeight="false" outlineLevel="0" collapsed="false">
      <c r="A3950" s="21" t="s">
        <v>35</v>
      </c>
      <c r="B3950" s="21" t="s">
        <v>47</v>
      </c>
      <c r="C3950" s="21" t="s">
        <v>87</v>
      </c>
      <c r="D3950" s="21" t="s">
        <v>113</v>
      </c>
      <c r="E3950" s="21" t="s">
        <v>160</v>
      </c>
      <c r="F3950" s="57" t="n">
        <v>0.0291773744982209</v>
      </c>
    </row>
    <row r="3951" customFormat="false" ht="13.8" hidden="false" customHeight="false" outlineLevel="0" collapsed="false">
      <c r="A3951" s="21" t="s">
        <v>35</v>
      </c>
      <c r="B3951" s="21" t="s">
        <v>47</v>
      </c>
      <c r="C3951" s="21" t="s">
        <v>87</v>
      </c>
      <c r="D3951" s="21" t="s">
        <v>113</v>
      </c>
      <c r="E3951" s="21" t="s">
        <v>187</v>
      </c>
      <c r="F3951" s="57" t="n">
        <v>3.03224393844008</v>
      </c>
    </row>
    <row r="3952" customFormat="false" ht="13.8" hidden="false" customHeight="false" outlineLevel="0" collapsed="false">
      <c r="A3952" s="21" t="s">
        <v>35</v>
      </c>
      <c r="B3952" s="21" t="s">
        <v>47</v>
      </c>
      <c r="C3952" s="21" t="s">
        <v>87</v>
      </c>
      <c r="D3952" s="21" t="s">
        <v>113</v>
      </c>
      <c r="E3952" s="21" t="s">
        <v>166</v>
      </c>
      <c r="F3952" s="57" t="n">
        <v>0.0534446406666441</v>
      </c>
    </row>
    <row r="3953" customFormat="false" ht="13.8" hidden="false" customHeight="false" outlineLevel="0" collapsed="false">
      <c r="A3953" s="21" t="s">
        <v>35</v>
      </c>
      <c r="B3953" s="21" t="s">
        <v>47</v>
      </c>
      <c r="C3953" s="21" t="s">
        <v>87</v>
      </c>
      <c r="D3953" s="21" t="s">
        <v>113</v>
      </c>
      <c r="E3953" s="21" t="s">
        <v>193</v>
      </c>
      <c r="F3953" s="57" t="n">
        <v>0.0934843493914692</v>
      </c>
    </row>
    <row r="3954" customFormat="false" ht="13.8" hidden="false" customHeight="false" outlineLevel="0" collapsed="false">
      <c r="A3954" s="21" t="s">
        <v>35</v>
      </c>
      <c r="B3954" s="21" t="s">
        <v>47</v>
      </c>
      <c r="C3954" s="21" t="s">
        <v>87</v>
      </c>
      <c r="D3954" s="21" t="s">
        <v>113</v>
      </c>
      <c r="E3954" s="21" t="s">
        <v>209</v>
      </c>
      <c r="F3954" s="57" t="n">
        <v>0.977163305793413</v>
      </c>
    </row>
    <row r="3955" customFormat="false" ht="13.8" hidden="false" customHeight="false" outlineLevel="0" collapsed="false">
      <c r="A3955" s="21" t="s">
        <v>35</v>
      </c>
      <c r="B3955" s="21" t="s">
        <v>47</v>
      </c>
      <c r="C3955" s="21" t="s">
        <v>87</v>
      </c>
      <c r="D3955" s="21" t="s">
        <v>113</v>
      </c>
      <c r="E3955" s="21" t="s">
        <v>167</v>
      </c>
      <c r="F3955" s="57" t="n">
        <v>0.446154898346962</v>
      </c>
    </row>
    <row r="3956" customFormat="false" ht="13.8" hidden="false" customHeight="false" outlineLevel="0" collapsed="false">
      <c r="A3956" s="21" t="s">
        <v>35</v>
      </c>
      <c r="B3956" s="21" t="s">
        <v>47</v>
      </c>
      <c r="C3956" s="21" t="s">
        <v>87</v>
      </c>
      <c r="D3956" s="21" t="s">
        <v>113</v>
      </c>
      <c r="E3956" s="21" t="s">
        <v>123</v>
      </c>
      <c r="F3956" s="57" t="n">
        <v>3.03834535532284</v>
      </c>
    </row>
    <row r="3957" customFormat="false" ht="13.8" hidden="false" customHeight="false" outlineLevel="0" collapsed="false">
      <c r="A3957" s="21" t="s">
        <v>35</v>
      </c>
      <c r="B3957" s="21" t="s">
        <v>47</v>
      </c>
      <c r="C3957" s="21" t="s">
        <v>87</v>
      </c>
      <c r="D3957" s="21" t="s">
        <v>113</v>
      </c>
      <c r="E3957" s="21" t="s">
        <v>148</v>
      </c>
      <c r="F3957" s="57" t="n">
        <v>0.443003237104679</v>
      </c>
    </row>
    <row r="3958" customFormat="false" ht="13.8" hidden="false" customHeight="false" outlineLevel="0" collapsed="false">
      <c r="A3958" s="21" t="s">
        <v>35</v>
      </c>
      <c r="B3958" s="21" t="s">
        <v>47</v>
      </c>
      <c r="C3958" s="21" t="s">
        <v>87</v>
      </c>
      <c r="D3958" s="21" t="s">
        <v>113</v>
      </c>
      <c r="E3958" s="21" t="s">
        <v>149</v>
      </c>
      <c r="F3958" s="57" t="n">
        <v>0.0539739277870845</v>
      </c>
    </row>
    <row r="3959" customFormat="false" ht="13.8" hidden="false" customHeight="false" outlineLevel="0" collapsed="false">
      <c r="A3959" s="21" t="s">
        <v>35</v>
      </c>
      <c r="B3959" s="21" t="s">
        <v>47</v>
      </c>
      <c r="C3959" s="21" t="s">
        <v>87</v>
      </c>
      <c r="D3959" s="21" t="s">
        <v>113</v>
      </c>
      <c r="E3959" s="21" t="s">
        <v>150</v>
      </c>
      <c r="F3959" s="57" t="n">
        <v>2.43290954868816</v>
      </c>
    </row>
    <row r="3960" customFormat="false" ht="13.8" hidden="false" customHeight="false" outlineLevel="0" collapsed="false">
      <c r="A3960" s="21" t="s">
        <v>35</v>
      </c>
      <c r="B3960" s="21" t="s">
        <v>47</v>
      </c>
      <c r="C3960" s="21" t="s">
        <v>87</v>
      </c>
      <c r="D3960" s="21" t="s">
        <v>126</v>
      </c>
      <c r="E3960" s="21" t="s">
        <v>126</v>
      </c>
      <c r="F3960" s="57" t="n">
        <v>0.149307293918971</v>
      </c>
    </row>
    <row r="3961" customFormat="false" ht="13.8" hidden="false" customHeight="false" outlineLevel="0" collapsed="false">
      <c r="A3961" s="21" t="s">
        <v>35</v>
      </c>
      <c r="B3961" s="21" t="s">
        <v>47</v>
      </c>
      <c r="C3961" s="21" t="s">
        <v>87</v>
      </c>
      <c r="D3961" s="21" t="s">
        <v>126</v>
      </c>
      <c r="E3961" s="21" t="s">
        <v>203</v>
      </c>
      <c r="F3961" s="57" t="n">
        <v>0.00689492663053858</v>
      </c>
    </row>
    <row r="3962" customFormat="false" ht="13.8" hidden="false" customHeight="false" outlineLevel="0" collapsed="false">
      <c r="A3962" s="21" t="s">
        <v>35</v>
      </c>
      <c r="B3962" s="21" t="s">
        <v>47</v>
      </c>
      <c r="C3962" s="21" t="s">
        <v>87</v>
      </c>
      <c r="D3962" s="21" t="s">
        <v>131</v>
      </c>
      <c r="E3962" s="21" t="s">
        <v>131</v>
      </c>
      <c r="F3962" s="57" t="n">
        <v>5.10472093192166</v>
      </c>
    </row>
    <row r="3963" customFormat="false" ht="13.8" hidden="false" customHeight="false" outlineLevel="0" collapsed="false">
      <c r="A3963" s="21" t="s">
        <v>35</v>
      </c>
      <c r="B3963" s="21" t="s">
        <v>47</v>
      </c>
      <c r="C3963" s="21" t="s">
        <v>87</v>
      </c>
      <c r="D3963" s="21" t="s">
        <v>131</v>
      </c>
      <c r="E3963" s="21" t="s">
        <v>132</v>
      </c>
      <c r="F3963" s="57" t="n">
        <v>0.434081617096779</v>
      </c>
    </row>
    <row r="3964" customFormat="false" ht="13.8" hidden="false" customHeight="false" outlineLevel="0" collapsed="false">
      <c r="A3964" s="21" t="s">
        <v>35</v>
      </c>
      <c r="B3964" s="21" t="s">
        <v>47</v>
      </c>
      <c r="C3964" s="21" t="s">
        <v>87</v>
      </c>
      <c r="D3964" s="21" t="s">
        <v>151</v>
      </c>
      <c r="E3964" s="21" t="s">
        <v>151</v>
      </c>
      <c r="F3964" s="57" t="n">
        <v>1.00971158759468</v>
      </c>
    </row>
    <row r="3965" customFormat="false" ht="13.8" hidden="false" customHeight="false" outlineLevel="0" collapsed="false">
      <c r="A3965" s="21" t="s">
        <v>35</v>
      </c>
      <c r="B3965" s="21" t="s">
        <v>47</v>
      </c>
      <c r="C3965" s="21" t="s">
        <v>87</v>
      </c>
      <c r="D3965" s="21" t="s">
        <v>189</v>
      </c>
      <c r="E3965" s="21" t="s">
        <v>190</v>
      </c>
      <c r="F3965" s="57" t="n">
        <v>0.131298185241994</v>
      </c>
    </row>
    <row r="3966" customFormat="false" ht="13.8" hidden="false" customHeight="false" outlineLevel="0" collapsed="false">
      <c r="A3966" s="21" t="s">
        <v>35</v>
      </c>
      <c r="B3966" s="21" t="s">
        <v>47</v>
      </c>
      <c r="C3966" s="21" t="s">
        <v>87</v>
      </c>
      <c r="D3966" s="21" t="s">
        <v>141</v>
      </c>
      <c r="E3966" s="21" t="s">
        <v>143</v>
      </c>
      <c r="F3966" s="57" t="n">
        <v>54.6746654795026</v>
      </c>
    </row>
    <row r="3967" customFormat="false" ht="13.8" hidden="false" customHeight="false" outlineLevel="0" collapsed="false">
      <c r="A3967" s="21" t="s">
        <v>35</v>
      </c>
      <c r="B3967" s="21" t="s">
        <v>47</v>
      </c>
      <c r="C3967" s="21" t="s">
        <v>87</v>
      </c>
      <c r="D3967" s="21" t="s">
        <v>144</v>
      </c>
      <c r="E3967" s="21" t="s">
        <v>178</v>
      </c>
      <c r="F3967" s="57" t="n">
        <v>2.37370639900003</v>
      </c>
    </row>
    <row r="3968" customFormat="false" ht="13.8" hidden="false" customHeight="false" outlineLevel="0" collapsed="false">
      <c r="A3968" s="21" t="s">
        <v>35</v>
      </c>
      <c r="B3968" s="21" t="s">
        <v>47</v>
      </c>
      <c r="C3968" s="21" t="s">
        <v>87</v>
      </c>
      <c r="D3968" s="21" t="s">
        <v>144</v>
      </c>
      <c r="E3968" s="21" t="s">
        <v>147</v>
      </c>
      <c r="F3968" s="57" t="n">
        <v>0.250724604746857</v>
      </c>
    </row>
    <row r="3969" customFormat="false" ht="13.8" hidden="false" customHeight="false" outlineLevel="0" collapsed="false">
      <c r="A3969" s="21" t="s">
        <v>35</v>
      </c>
      <c r="B3969" s="21" t="s">
        <v>47</v>
      </c>
      <c r="C3969" s="21" t="s">
        <v>87</v>
      </c>
      <c r="D3969" s="21" t="s">
        <v>153</v>
      </c>
      <c r="E3969" s="21" t="s">
        <v>154</v>
      </c>
      <c r="F3969" s="57" t="n">
        <v>11.4347599990535</v>
      </c>
    </row>
    <row r="3970" customFormat="false" ht="13.8" hidden="false" customHeight="false" outlineLevel="0" collapsed="false">
      <c r="A3970" s="21" t="s">
        <v>35</v>
      </c>
      <c r="B3970" s="21" t="s">
        <v>49</v>
      </c>
      <c r="C3970" s="21" t="s">
        <v>88</v>
      </c>
      <c r="D3970" s="21" t="s">
        <v>113</v>
      </c>
      <c r="E3970" s="21" t="s">
        <v>114</v>
      </c>
      <c r="F3970" s="57" t="n">
        <v>0.362546064511431</v>
      </c>
    </row>
    <row r="3971" customFormat="false" ht="13.8" hidden="false" customHeight="false" outlineLevel="0" collapsed="false">
      <c r="A3971" s="21" t="s">
        <v>35</v>
      </c>
      <c r="B3971" s="21" t="s">
        <v>49</v>
      </c>
      <c r="C3971" s="21" t="s">
        <v>88</v>
      </c>
      <c r="D3971" s="21" t="s">
        <v>113</v>
      </c>
      <c r="E3971" s="21" t="s">
        <v>181</v>
      </c>
      <c r="F3971" s="57" t="n">
        <v>0.0369082804083931</v>
      </c>
    </row>
    <row r="3972" customFormat="false" ht="13.8" hidden="false" customHeight="false" outlineLevel="0" collapsed="false">
      <c r="A3972" s="21" t="s">
        <v>35</v>
      </c>
      <c r="B3972" s="21" t="s">
        <v>49</v>
      </c>
      <c r="C3972" s="21" t="s">
        <v>88</v>
      </c>
      <c r="D3972" s="21" t="s">
        <v>113</v>
      </c>
      <c r="E3972" s="21" t="s">
        <v>155</v>
      </c>
      <c r="F3972" s="57" t="n">
        <v>0.619599501859861</v>
      </c>
    </row>
    <row r="3973" customFormat="false" ht="13.8" hidden="false" customHeight="false" outlineLevel="0" collapsed="false">
      <c r="A3973" s="21" t="s">
        <v>35</v>
      </c>
      <c r="B3973" s="21" t="s">
        <v>49</v>
      </c>
      <c r="C3973" s="21" t="s">
        <v>88</v>
      </c>
      <c r="D3973" s="21" t="s">
        <v>113</v>
      </c>
      <c r="E3973" s="21" t="s">
        <v>156</v>
      </c>
      <c r="F3973" s="57" t="n">
        <v>2.81734020530578</v>
      </c>
    </row>
    <row r="3974" customFormat="false" ht="13.8" hidden="false" customHeight="false" outlineLevel="0" collapsed="false">
      <c r="A3974" s="21" t="s">
        <v>35</v>
      </c>
      <c r="B3974" s="21" t="s">
        <v>49</v>
      </c>
      <c r="C3974" s="21" t="s">
        <v>88</v>
      </c>
      <c r="D3974" s="21" t="s">
        <v>113</v>
      </c>
      <c r="E3974" s="21" t="s">
        <v>158</v>
      </c>
      <c r="F3974" s="57" t="n">
        <v>0.0291642694723246</v>
      </c>
    </row>
    <row r="3975" customFormat="false" ht="13.8" hidden="false" customHeight="false" outlineLevel="0" collapsed="false">
      <c r="A3975" s="21" t="s">
        <v>35</v>
      </c>
      <c r="B3975" s="21" t="s">
        <v>49</v>
      </c>
      <c r="C3975" s="21" t="s">
        <v>88</v>
      </c>
      <c r="D3975" s="21" t="s">
        <v>113</v>
      </c>
      <c r="E3975" s="21" t="s">
        <v>230</v>
      </c>
      <c r="F3975" s="57" t="n">
        <v>0.0472222868880594</v>
      </c>
    </row>
    <row r="3976" customFormat="false" ht="13.8" hidden="false" customHeight="false" outlineLevel="0" collapsed="false">
      <c r="A3976" s="21" t="s">
        <v>35</v>
      </c>
      <c r="B3976" s="21" t="s">
        <v>49</v>
      </c>
      <c r="C3976" s="21" t="s">
        <v>88</v>
      </c>
      <c r="D3976" s="21" t="s">
        <v>113</v>
      </c>
      <c r="E3976" s="21" t="s">
        <v>115</v>
      </c>
      <c r="F3976" s="57" t="n">
        <v>0.748523028645871</v>
      </c>
    </row>
    <row r="3977" customFormat="false" ht="13.8" hidden="false" customHeight="false" outlineLevel="0" collapsed="false">
      <c r="A3977" s="21" t="s">
        <v>35</v>
      </c>
      <c r="B3977" s="21" t="s">
        <v>49</v>
      </c>
      <c r="C3977" s="21" t="s">
        <v>88</v>
      </c>
      <c r="D3977" s="21" t="s">
        <v>113</v>
      </c>
      <c r="E3977" s="21" t="s">
        <v>208</v>
      </c>
      <c r="F3977" s="57" t="n">
        <v>0.705491625757625</v>
      </c>
    </row>
    <row r="3978" customFormat="false" ht="13.8" hidden="false" customHeight="false" outlineLevel="0" collapsed="false">
      <c r="A3978" s="21" t="s">
        <v>35</v>
      </c>
      <c r="B3978" s="21" t="s">
        <v>49</v>
      </c>
      <c r="C3978" s="21" t="s">
        <v>88</v>
      </c>
      <c r="D3978" s="21" t="s">
        <v>113</v>
      </c>
      <c r="E3978" s="21" t="s">
        <v>116</v>
      </c>
      <c r="F3978" s="57" t="n">
        <v>0.0309377286226461</v>
      </c>
    </row>
    <row r="3979" customFormat="false" ht="13.8" hidden="false" customHeight="false" outlineLevel="0" collapsed="false">
      <c r="A3979" s="21" t="s">
        <v>35</v>
      </c>
      <c r="B3979" s="21" t="s">
        <v>49</v>
      </c>
      <c r="C3979" s="21" t="s">
        <v>88</v>
      </c>
      <c r="D3979" s="21" t="s">
        <v>113</v>
      </c>
      <c r="E3979" s="21" t="s">
        <v>117</v>
      </c>
      <c r="F3979" s="57" t="n">
        <v>0.0110219747111834</v>
      </c>
    </row>
    <row r="3980" customFormat="false" ht="13.8" hidden="false" customHeight="false" outlineLevel="0" collapsed="false">
      <c r="A3980" s="21" t="s">
        <v>35</v>
      </c>
      <c r="B3980" s="21" t="s">
        <v>49</v>
      </c>
      <c r="C3980" s="21" t="s">
        <v>88</v>
      </c>
      <c r="D3980" s="21" t="s">
        <v>113</v>
      </c>
      <c r="E3980" s="21" t="s">
        <v>210</v>
      </c>
      <c r="F3980" s="57" t="n">
        <v>0.028910193372903</v>
      </c>
    </row>
    <row r="3981" customFormat="false" ht="13.8" hidden="false" customHeight="false" outlineLevel="0" collapsed="false">
      <c r="A3981" s="21" t="s">
        <v>35</v>
      </c>
      <c r="B3981" s="21" t="s">
        <v>49</v>
      </c>
      <c r="C3981" s="21" t="s">
        <v>88</v>
      </c>
      <c r="D3981" s="21" t="s">
        <v>113</v>
      </c>
      <c r="E3981" s="21" t="s">
        <v>119</v>
      </c>
      <c r="F3981" s="57" t="n">
        <v>1.00363089589222</v>
      </c>
    </row>
    <row r="3982" customFormat="false" ht="13.8" hidden="false" customHeight="false" outlineLevel="0" collapsed="false">
      <c r="A3982" s="21" t="s">
        <v>35</v>
      </c>
      <c r="B3982" s="21" t="s">
        <v>49</v>
      </c>
      <c r="C3982" s="21" t="s">
        <v>88</v>
      </c>
      <c r="D3982" s="21" t="s">
        <v>113</v>
      </c>
      <c r="E3982" s="21" t="s">
        <v>159</v>
      </c>
      <c r="F3982" s="57" t="n">
        <v>0.00439229007157713</v>
      </c>
    </row>
    <row r="3983" customFormat="false" ht="13.8" hidden="false" customHeight="false" outlineLevel="0" collapsed="false">
      <c r="A3983" s="21" t="s">
        <v>35</v>
      </c>
      <c r="B3983" s="21" t="s">
        <v>49</v>
      </c>
      <c r="C3983" s="21" t="s">
        <v>88</v>
      </c>
      <c r="D3983" s="21" t="s">
        <v>113</v>
      </c>
      <c r="E3983" s="21" t="s">
        <v>243</v>
      </c>
      <c r="F3983" s="57" t="n">
        <v>0.117056767999676</v>
      </c>
    </row>
    <row r="3984" customFormat="false" ht="13.8" hidden="false" customHeight="false" outlineLevel="0" collapsed="false">
      <c r="A3984" s="21" t="s">
        <v>35</v>
      </c>
      <c r="B3984" s="21" t="s">
        <v>49</v>
      </c>
      <c r="C3984" s="21" t="s">
        <v>88</v>
      </c>
      <c r="D3984" s="21" t="s">
        <v>113</v>
      </c>
      <c r="E3984" s="21" t="s">
        <v>179</v>
      </c>
      <c r="F3984" s="57" t="n">
        <v>0.00343976539788163</v>
      </c>
    </row>
    <row r="3985" customFormat="false" ht="13.8" hidden="false" customHeight="false" outlineLevel="0" collapsed="false">
      <c r="A3985" s="21" t="s">
        <v>35</v>
      </c>
      <c r="B3985" s="21" t="s">
        <v>49</v>
      </c>
      <c r="C3985" s="21" t="s">
        <v>88</v>
      </c>
      <c r="D3985" s="21" t="s">
        <v>113</v>
      </c>
      <c r="E3985" s="21" t="s">
        <v>211</v>
      </c>
      <c r="F3985" s="57" t="n">
        <v>0.33526045709968</v>
      </c>
    </row>
    <row r="3986" customFormat="false" ht="13.8" hidden="false" customHeight="false" outlineLevel="0" collapsed="false">
      <c r="A3986" s="21" t="s">
        <v>35</v>
      </c>
      <c r="B3986" s="21" t="s">
        <v>49</v>
      </c>
      <c r="C3986" s="21" t="s">
        <v>88</v>
      </c>
      <c r="D3986" s="21" t="s">
        <v>113</v>
      </c>
      <c r="E3986" s="21" t="s">
        <v>160</v>
      </c>
      <c r="F3986" s="57" t="n">
        <v>0.164774062894725</v>
      </c>
    </row>
    <row r="3987" customFormat="false" ht="13.8" hidden="false" customHeight="false" outlineLevel="0" collapsed="false">
      <c r="A3987" s="21" t="s">
        <v>35</v>
      </c>
      <c r="B3987" s="21" t="s">
        <v>49</v>
      </c>
      <c r="C3987" s="21" t="s">
        <v>88</v>
      </c>
      <c r="D3987" s="21" t="s">
        <v>113</v>
      </c>
      <c r="E3987" s="21" t="s">
        <v>212</v>
      </c>
      <c r="F3987" s="57" t="n">
        <v>0.104602970770189</v>
      </c>
    </row>
    <row r="3988" customFormat="false" ht="13.8" hidden="false" customHeight="false" outlineLevel="0" collapsed="false">
      <c r="A3988" s="21" t="s">
        <v>35</v>
      </c>
      <c r="B3988" s="21" t="s">
        <v>49</v>
      </c>
      <c r="C3988" s="21" t="s">
        <v>88</v>
      </c>
      <c r="D3988" s="21" t="s">
        <v>113</v>
      </c>
      <c r="E3988" s="21" t="s">
        <v>120</v>
      </c>
      <c r="F3988" s="57" t="n">
        <v>0.423212130787469</v>
      </c>
    </row>
    <row r="3989" customFormat="false" ht="13.8" hidden="false" customHeight="false" outlineLevel="0" collapsed="false">
      <c r="A3989" s="21" t="s">
        <v>35</v>
      </c>
      <c r="B3989" s="21" t="s">
        <v>49</v>
      </c>
      <c r="C3989" s="21" t="s">
        <v>88</v>
      </c>
      <c r="D3989" s="21" t="s">
        <v>113</v>
      </c>
      <c r="E3989" s="21" t="s">
        <v>121</v>
      </c>
      <c r="F3989" s="57" t="n">
        <v>0.18717793526629</v>
      </c>
    </row>
    <row r="3990" customFormat="false" ht="13.8" hidden="false" customHeight="false" outlineLevel="0" collapsed="false">
      <c r="A3990" s="21" t="s">
        <v>35</v>
      </c>
      <c r="B3990" s="21" t="s">
        <v>49</v>
      </c>
      <c r="C3990" s="21" t="s">
        <v>88</v>
      </c>
      <c r="D3990" s="21" t="s">
        <v>113</v>
      </c>
      <c r="E3990" s="21" t="s">
        <v>161</v>
      </c>
      <c r="F3990" s="57" t="n">
        <v>0.0057053352834272</v>
      </c>
    </row>
    <row r="3991" customFormat="false" ht="13.8" hidden="false" customHeight="false" outlineLevel="0" collapsed="false">
      <c r="A3991" s="21" t="s">
        <v>35</v>
      </c>
      <c r="B3991" s="21" t="s">
        <v>49</v>
      </c>
      <c r="C3991" s="21" t="s">
        <v>88</v>
      </c>
      <c r="D3991" s="21" t="s">
        <v>113</v>
      </c>
      <c r="E3991" s="21" t="s">
        <v>122</v>
      </c>
      <c r="F3991" s="57" t="n">
        <v>0.277297132888651</v>
      </c>
    </row>
    <row r="3992" customFormat="false" ht="13.8" hidden="false" customHeight="false" outlineLevel="0" collapsed="false">
      <c r="A3992" s="21" t="s">
        <v>35</v>
      </c>
      <c r="B3992" s="21" t="s">
        <v>49</v>
      </c>
      <c r="C3992" s="21" t="s">
        <v>88</v>
      </c>
      <c r="D3992" s="21" t="s">
        <v>113</v>
      </c>
      <c r="E3992" s="21" t="s">
        <v>162</v>
      </c>
      <c r="F3992" s="57" t="n">
        <v>0.051513426716154</v>
      </c>
    </row>
    <row r="3993" customFormat="false" ht="13.8" hidden="false" customHeight="false" outlineLevel="0" collapsed="false">
      <c r="A3993" s="21" t="s">
        <v>35</v>
      </c>
      <c r="B3993" s="21" t="s">
        <v>49</v>
      </c>
      <c r="C3993" s="21" t="s">
        <v>88</v>
      </c>
      <c r="D3993" s="21" t="s">
        <v>113</v>
      </c>
      <c r="E3993" s="21" t="s">
        <v>187</v>
      </c>
      <c r="F3993" s="57" t="n">
        <v>0.290905588434676</v>
      </c>
    </row>
    <row r="3994" customFormat="false" ht="13.8" hidden="false" customHeight="false" outlineLevel="0" collapsed="false">
      <c r="A3994" s="21" t="s">
        <v>35</v>
      </c>
      <c r="B3994" s="21" t="s">
        <v>49</v>
      </c>
      <c r="C3994" s="21" t="s">
        <v>88</v>
      </c>
      <c r="D3994" s="21" t="s">
        <v>113</v>
      </c>
      <c r="E3994" s="21" t="s">
        <v>202</v>
      </c>
      <c r="F3994" s="57" t="n">
        <v>0.204447723881837</v>
      </c>
    </row>
    <row r="3995" customFormat="false" ht="13.8" hidden="false" customHeight="false" outlineLevel="0" collapsed="false">
      <c r="A3995" s="21" t="s">
        <v>35</v>
      </c>
      <c r="B3995" s="21" t="s">
        <v>49</v>
      </c>
      <c r="C3995" s="21" t="s">
        <v>88</v>
      </c>
      <c r="D3995" s="21" t="s">
        <v>113</v>
      </c>
      <c r="E3995" s="21" t="s">
        <v>163</v>
      </c>
      <c r="F3995" s="57" t="n">
        <v>0.0974915164630199</v>
      </c>
    </row>
    <row r="3996" customFormat="false" ht="13.8" hidden="false" customHeight="false" outlineLevel="0" collapsed="false">
      <c r="A3996" s="21" t="s">
        <v>35</v>
      </c>
      <c r="B3996" s="21" t="s">
        <v>49</v>
      </c>
      <c r="C3996" s="21" t="s">
        <v>88</v>
      </c>
      <c r="D3996" s="21" t="s">
        <v>113</v>
      </c>
      <c r="E3996" s="21" t="s">
        <v>215</v>
      </c>
      <c r="F3996" s="57" t="n">
        <v>0.0266603278736177</v>
      </c>
    </row>
    <row r="3997" customFormat="false" ht="13.8" hidden="false" customHeight="false" outlineLevel="0" collapsed="false">
      <c r="A3997" s="21" t="s">
        <v>35</v>
      </c>
      <c r="B3997" s="21" t="s">
        <v>49</v>
      </c>
      <c r="C3997" s="21" t="s">
        <v>88</v>
      </c>
      <c r="D3997" s="21" t="s">
        <v>113</v>
      </c>
      <c r="E3997" s="21" t="s">
        <v>165</v>
      </c>
      <c r="F3997" s="57" t="n">
        <v>0.0752777690825573</v>
      </c>
    </row>
    <row r="3998" customFormat="false" ht="13.8" hidden="false" customHeight="false" outlineLevel="0" collapsed="false">
      <c r="A3998" s="21" t="s">
        <v>35</v>
      </c>
      <c r="B3998" s="21" t="s">
        <v>49</v>
      </c>
      <c r="C3998" s="21" t="s">
        <v>88</v>
      </c>
      <c r="D3998" s="21" t="s">
        <v>113</v>
      </c>
      <c r="E3998" s="21" t="s">
        <v>188</v>
      </c>
      <c r="F3998" s="57" t="n">
        <v>0.159994038967996</v>
      </c>
    </row>
    <row r="3999" customFormat="false" ht="13.8" hidden="false" customHeight="false" outlineLevel="0" collapsed="false">
      <c r="A3999" s="21" t="s">
        <v>35</v>
      </c>
      <c r="B3999" s="21" t="s">
        <v>49</v>
      </c>
      <c r="C3999" s="21" t="s">
        <v>88</v>
      </c>
      <c r="D3999" s="21" t="s">
        <v>113</v>
      </c>
      <c r="E3999" s="21" t="s">
        <v>167</v>
      </c>
      <c r="F3999" s="57" t="n">
        <v>0.208944640881154</v>
      </c>
    </row>
    <row r="4000" customFormat="false" ht="13.8" hidden="false" customHeight="false" outlineLevel="0" collapsed="false">
      <c r="A4000" s="21" t="s">
        <v>35</v>
      </c>
      <c r="B4000" s="21" t="s">
        <v>49</v>
      </c>
      <c r="C4000" s="21" t="s">
        <v>88</v>
      </c>
      <c r="D4000" s="21" t="s">
        <v>113</v>
      </c>
      <c r="E4000" s="21" t="s">
        <v>124</v>
      </c>
      <c r="F4000" s="57" t="n">
        <v>0.00334689053413834</v>
      </c>
    </row>
    <row r="4001" customFormat="false" ht="13.8" hidden="false" customHeight="false" outlineLevel="0" collapsed="false">
      <c r="A4001" s="21" t="s">
        <v>35</v>
      </c>
      <c r="B4001" s="21" t="s">
        <v>49</v>
      </c>
      <c r="C4001" s="21" t="s">
        <v>88</v>
      </c>
      <c r="D4001" s="21" t="s">
        <v>113</v>
      </c>
      <c r="E4001" s="21" t="s">
        <v>148</v>
      </c>
      <c r="F4001" s="57" t="n">
        <v>0.115698312729699</v>
      </c>
    </row>
    <row r="4002" customFormat="false" ht="13.8" hidden="false" customHeight="false" outlineLevel="0" collapsed="false">
      <c r="A4002" s="21" t="s">
        <v>35</v>
      </c>
      <c r="B4002" s="21" t="s">
        <v>49</v>
      </c>
      <c r="C4002" s="21" t="s">
        <v>88</v>
      </c>
      <c r="D4002" s="21" t="s">
        <v>113</v>
      </c>
      <c r="E4002" s="21" t="s">
        <v>249</v>
      </c>
      <c r="F4002" s="57" t="n">
        <v>0.0142350848782901</v>
      </c>
    </row>
    <row r="4003" customFormat="false" ht="13.8" hidden="false" customHeight="false" outlineLevel="0" collapsed="false">
      <c r="A4003" s="21" t="s">
        <v>35</v>
      </c>
      <c r="B4003" s="21" t="s">
        <v>49</v>
      </c>
      <c r="C4003" s="21" t="s">
        <v>88</v>
      </c>
      <c r="D4003" s="21" t="s">
        <v>113</v>
      </c>
      <c r="E4003" s="21" t="s">
        <v>168</v>
      </c>
      <c r="F4003" s="57" t="n">
        <v>0.0187384727845376</v>
      </c>
    </row>
    <row r="4004" customFormat="false" ht="13.8" hidden="false" customHeight="false" outlineLevel="0" collapsed="false">
      <c r="A4004" s="21" t="s">
        <v>35</v>
      </c>
      <c r="B4004" s="21" t="s">
        <v>49</v>
      </c>
      <c r="C4004" s="21" t="s">
        <v>88</v>
      </c>
      <c r="D4004" s="21" t="s">
        <v>113</v>
      </c>
      <c r="E4004" s="21" t="s">
        <v>149</v>
      </c>
      <c r="F4004" s="57" t="n">
        <v>0.0168669964244371</v>
      </c>
    </row>
    <row r="4005" customFormat="false" ht="13.8" hidden="false" customHeight="false" outlineLevel="0" collapsed="false">
      <c r="A4005" s="21" t="s">
        <v>35</v>
      </c>
      <c r="B4005" s="21" t="s">
        <v>49</v>
      </c>
      <c r="C4005" s="21" t="s">
        <v>88</v>
      </c>
      <c r="D4005" s="21" t="s">
        <v>113</v>
      </c>
      <c r="E4005" s="21" t="s">
        <v>150</v>
      </c>
      <c r="F4005" s="57" t="n">
        <v>0.159965102469072</v>
      </c>
    </row>
    <row r="4006" customFormat="false" ht="13.8" hidden="false" customHeight="false" outlineLevel="0" collapsed="false">
      <c r="A4006" s="21" t="s">
        <v>35</v>
      </c>
      <c r="B4006" s="21" t="s">
        <v>49</v>
      </c>
      <c r="C4006" s="21" t="s">
        <v>88</v>
      </c>
      <c r="D4006" s="21" t="s">
        <v>169</v>
      </c>
      <c r="E4006" s="21" t="s">
        <v>170</v>
      </c>
      <c r="F4006" s="57" t="n">
        <v>0.0433450793525208</v>
      </c>
    </row>
    <row r="4007" customFormat="false" ht="13.8" hidden="false" customHeight="false" outlineLevel="0" collapsed="false">
      <c r="A4007" s="21" t="s">
        <v>35</v>
      </c>
      <c r="B4007" s="21" t="s">
        <v>49</v>
      </c>
      <c r="C4007" s="21" t="s">
        <v>88</v>
      </c>
      <c r="D4007" s="21" t="s">
        <v>169</v>
      </c>
      <c r="E4007" s="21" t="s">
        <v>244</v>
      </c>
      <c r="F4007" s="57" t="n">
        <v>0.0128569246738796</v>
      </c>
    </row>
    <row r="4008" customFormat="false" ht="13.8" hidden="false" customHeight="false" outlineLevel="0" collapsed="false">
      <c r="A4008" s="21" t="s">
        <v>35</v>
      </c>
      <c r="B4008" s="21" t="s">
        <v>49</v>
      </c>
      <c r="C4008" s="21" t="s">
        <v>88</v>
      </c>
      <c r="D4008" s="21" t="s">
        <v>126</v>
      </c>
      <c r="E4008" s="21" t="s">
        <v>126</v>
      </c>
      <c r="F4008" s="57" t="n">
        <v>0.0211711685118208</v>
      </c>
    </row>
    <row r="4009" customFormat="false" ht="13.8" hidden="false" customHeight="false" outlineLevel="0" collapsed="false">
      <c r="A4009" s="21" t="s">
        <v>35</v>
      </c>
      <c r="B4009" s="21" t="s">
        <v>49</v>
      </c>
      <c r="C4009" s="21" t="s">
        <v>88</v>
      </c>
      <c r="D4009" s="21" t="s">
        <v>126</v>
      </c>
      <c r="E4009" s="21" t="s">
        <v>204</v>
      </c>
      <c r="F4009" s="57" t="n">
        <v>0.000449653526900504</v>
      </c>
    </row>
    <row r="4010" customFormat="false" ht="13.8" hidden="false" customHeight="false" outlineLevel="0" collapsed="false">
      <c r="A4010" s="21" t="s">
        <v>35</v>
      </c>
      <c r="B4010" s="21" t="s">
        <v>49</v>
      </c>
      <c r="C4010" s="21" t="s">
        <v>88</v>
      </c>
      <c r="D4010" s="21" t="s">
        <v>126</v>
      </c>
      <c r="E4010" s="21" t="s">
        <v>194</v>
      </c>
      <c r="F4010" s="57" t="n">
        <v>0.0040921225591131</v>
      </c>
    </row>
    <row r="4011" customFormat="false" ht="13.8" hidden="false" customHeight="false" outlineLevel="0" collapsed="false">
      <c r="A4011" s="21" t="s">
        <v>35</v>
      </c>
      <c r="B4011" s="21" t="s">
        <v>49</v>
      </c>
      <c r="C4011" s="21" t="s">
        <v>88</v>
      </c>
      <c r="D4011" s="21" t="s">
        <v>126</v>
      </c>
      <c r="E4011" s="21" t="s">
        <v>177</v>
      </c>
      <c r="F4011" s="57" t="n">
        <v>0.00615660860934124</v>
      </c>
    </row>
    <row r="4012" customFormat="false" ht="13.8" hidden="false" customHeight="false" outlineLevel="0" collapsed="false">
      <c r="A4012" s="21" t="s">
        <v>35</v>
      </c>
      <c r="B4012" s="21" t="s">
        <v>49</v>
      </c>
      <c r="C4012" s="21" t="s">
        <v>88</v>
      </c>
      <c r="D4012" s="21" t="s">
        <v>126</v>
      </c>
      <c r="E4012" s="21" t="s">
        <v>171</v>
      </c>
      <c r="F4012" s="57" t="n">
        <v>0.0148642541195535</v>
      </c>
    </row>
    <row r="4013" customFormat="false" ht="13.8" hidden="false" customHeight="false" outlineLevel="0" collapsed="false">
      <c r="A4013" s="21" t="s">
        <v>35</v>
      </c>
      <c r="B4013" s="21" t="s">
        <v>49</v>
      </c>
      <c r="C4013" s="21" t="s">
        <v>88</v>
      </c>
      <c r="D4013" s="21" t="s">
        <v>126</v>
      </c>
      <c r="E4013" s="21" t="s">
        <v>233</v>
      </c>
      <c r="F4013" s="57" t="n">
        <v>0.00316199435497398</v>
      </c>
    </row>
    <row r="4014" customFormat="false" ht="13.8" hidden="false" customHeight="false" outlineLevel="0" collapsed="false">
      <c r="A4014" s="21" t="s">
        <v>35</v>
      </c>
      <c r="B4014" s="21" t="s">
        <v>49</v>
      </c>
      <c r="C4014" s="21" t="s">
        <v>88</v>
      </c>
      <c r="D4014" s="21" t="s">
        <v>217</v>
      </c>
      <c r="E4014" s="21" t="s">
        <v>217</v>
      </c>
      <c r="F4014" s="57" t="n">
        <v>0.454681057001464</v>
      </c>
    </row>
    <row r="4015" customFormat="false" ht="13.8" hidden="false" customHeight="false" outlineLevel="0" collapsed="false">
      <c r="A4015" s="21" t="s">
        <v>35</v>
      </c>
      <c r="B4015" s="21" t="s">
        <v>49</v>
      </c>
      <c r="C4015" s="21" t="s">
        <v>88</v>
      </c>
      <c r="D4015" s="21" t="s">
        <v>129</v>
      </c>
      <c r="E4015" s="21" t="s">
        <v>130</v>
      </c>
      <c r="F4015" s="57" t="n">
        <v>10.8629371704526</v>
      </c>
    </row>
    <row r="4016" customFormat="false" ht="13.8" hidden="false" customHeight="false" outlineLevel="0" collapsed="false">
      <c r="A4016" s="21" t="s">
        <v>35</v>
      </c>
      <c r="B4016" s="21" t="s">
        <v>49</v>
      </c>
      <c r="C4016" s="21" t="s">
        <v>88</v>
      </c>
      <c r="D4016" s="21" t="s">
        <v>236</v>
      </c>
      <c r="E4016" s="21" t="s">
        <v>237</v>
      </c>
      <c r="F4016" s="57" t="n">
        <v>0.000226663858014721</v>
      </c>
    </row>
    <row r="4017" customFormat="false" ht="13.8" hidden="false" customHeight="false" outlineLevel="0" collapsed="false">
      <c r="A4017" s="21" t="s">
        <v>35</v>
      </c>
      <c r="B4017" s="21" t="s">
        <v>49</v>
      </c>
      <c r="C4017" s="21" t="s">
        <v>88</v>
      </c>
      <c r="D4017" s="21" t="s">
        <v>131</v>
      </c>
      <c r="E4017" s="21" t="s">
        <v>131</v>
      </c>
      <c r="F4017" s="57" t="n">
        <v>2.07619830423187</v>
      </c>
    </row>
    <row r="4018" customFormat="false" ht="13.8" hidden="false" customHeight="false" outlineLevel="0" collapsed="false">
      <c r="A4018" s="21" t="s">
        <v>35</v>
      </c>
      <c r="B4018" s="21" t="s">
        <v>49</v>
      </c>
      <c r="C4018" s="21" t="s">
        <v>88</v>
      </c>
      <c r="D4018" s="21" t="s">
        <v>131</v>
      </c>
      <c r="E4018" s="21" t="s">
        <v>196</v>
      </c>
      <c r="F4018" s="57" t="n">
        <v>1.75880268811166</v>
      </c>
    </row>
    <row r="4019" customFormat="false" ht="13.8" hidden="false" customHeight="false" outlineLevel="0" collapsed="false">
      <c r="A4019" s="21" t="s">
        <v>35</v>
      </c>
      <c r="B4019" s="21" t="s">
        <v>49</v>
      </c>
      <c r="C4019" s="21" t="s">
        <v>88</v>
      </c>
      <c r="D4019" s="21" t="s">
        <v>131</v>
      </c>
      <c r="E4019" s="21" t="s">
        <v>132</v>
      </c>
      <c r="F4019" s="57" t="n">
        <v>0.758777942358415</v>
      </c>
    </row>
    <row r="4020" customFormat="false" ht="13.8" hidden="false" customHeight="false" outlineLevel="0" collapsed="false">
      <c r="A4020" s="21" t="s">
        <v>35</v>
      </c>
      <c r="B4020" s="21" t="s">
        <v>49</v>
      </c>
      <c r="C4020" s="21" t="s">
        <v>88</v>
      </c>
      <c r="D4020" s="21" t="s">
        <v>131</v>
      </c>
      <c r="E4020" s="21" t="s">
        <v>133</v>
      </c>
      <c r="F4020" s="57" t="n">
        <v>0.0118782961309542</v>
      </c>
    </row>
    <row r="4021" customFormat="false" ht="13.8" hidden="false" customHeight="false" outlineLevel="0" collapsed="false">
      <c r="A4021" s="21" t="s">
        <v>35</v>
      </c>
      <c r="B4021" s="21" t="s">
        <v>49</v>
      </c>
      <c r="C4021" s="21" t="s">
        <v>88</v>
      </c>
      <c r="D4021" s="21" t="s">
        <v>151</v>
      </c>
      <c r="E4021" s="21" t="s">
        <v>151</v>
      </c>
      <c r="F4021" s="57" t="n">
        <v>2.60523006537608</v>
      </c>
    </row>
    <row r="4022" customFormat="false" ht="13.8" hidden="false" customHeight="false" outlineLevel="0" collapsed="false">
      <c r="A4022" s="21" t="s">
        <v>35</v>
      </c>
      <c r="B4022" s="21" t="s">
        <v>49</v>
      </c>
      <c r="C4022" s="21" t="s">
        <v>88</v>
      </c>
      <c r="D4022" s="21" t="s">
        <v>151</v>
      </c>
      <c r="E4022" s="21" t="s">
        <v>173</v>
      </c>
      <c r="F4022" s="57" t="n">
        <v>0.785367424855061</v>
      </c>
    </row>
    <row r="4023" customFormat="false" ht="13.8" hidden="false" customHeight="false" outlineLevel="0" collapsed="false">
      <c r="A4023" s="21" t="s">
        <v>35</v>
      </c>
      <c r="B4023" s="21" t="s">
        <v>49</v>
      </c>
      <c r="C4023" s="21" t="s">
        <v>88</v>
      </c>
      <c r="D4023" s="21" t="s">
        <v>151</v>
      </c>
      <c r="E4023" s="21" t="s">
        <v>174</v>
      </c>
      <c r="F4023" s="57" t="n">
        <v>1.96136697856307</v>
      </c>
    </row>
    <row r="4024" customFormat="false" ht="13.8" hidden="false" customHeight="false" outlineLevel="0" collapsed="false">
      <c r="A4024" s="21" t="s">
        <v>35</v>
      </c>
      <c r="B4024" s="21" t="s">
        <v>49</v>
      </c>
      <c r="C4024" s="21" t="s">
        <v>88</v>
      </c>
      <c r="D4024" s="21" t="s">
        <v>151</v>
      </c>
      <c r="E4024" s="21" t="s">
        <v>175</v>
      </c>
      <c r="F4024" s="57" t="n">
        <v>0.0522867576901783</v>
      </c>
    </row>
    <row r="4025" customFormat="false" ht="13.8" hidden="false" customHeight="false" outlineLevel="0" collapsed="false">
      <c r="A4025" s="21" t="s">
        <v>35</v>
      </c>
      <c r="B4025" s="21" t="s">
        <v>49</v>
      </c>
      <c r="C4025" s="21" t="s">
        <v>88</v>
      </c>
      <c r="D4025" s="21" t="s">
        <v>151</v>
      </c>
      <c r="E4025" s="21" t="s">
        <v>219</v>
      </c>
      <c r="F4025" s="57" t="n">
        <v>0.115092914045024</v>
      </c>
    </row>
    <row r="4026" customFormat="false" ht="13.8" hidden="false" customHeight="false" outlineLevel="0" collapsed="false">
      <c r="A4026" s="21" t="s">
        <v>35</v>
      </c>
      <c r="B4026" s="21" t="s">
        <v>49</v>
      </c>
      <c r="C4026" s="21" t="s">
        <v>88</v>
      </c>
      <c r="D4026" s="21" t="s">
        <v>151</v>
      </c>
      <c r="E4026" s="21" t="s">
        <v>185</v>
      </c>
      <c r="F4026" s="57" t="n">
        <v>0.0808205258900951</v>
      </c>
    </row>
    <row r="4027" customFormat="false" ht="13.8" hidden="false" customHeight="false" outlineLevel="0" collapsed="false">
      <c r="A4027" s="21" t="s">
        <v>35</v>
      </c>
      <c r="B4027" s="21" t="s">
        <v>49</v>
      </c>
      <c r="C4027" s="21" t="s">
        <v>88</v>
      </c>
      <c r="D4027" s="21" t="s">
        <v>151</v>
      </c>
      <c r="E4027" s="21" t="s">
        <v>234</v>
      </c>
      <c r="F4027" s="57" t="n">
        <v>0.0367692889844981</v>
      </c>
    </row>
    <row r="4028" customFormat="false" ht="13.8" hidden="false" customHeight="false" outlineLevel="0" collapsed="false">
      <c r="A4028" s="21" t="s">
        <v>35</v>
      </c>
      <c r="B4028" s="21" t="s">
        <v>49</v>
      </c>
      <c r="C4028" s="21" t="s">
        <v>88</v>
      </c>
      <c r="D4028" s="21" t="s">
        <v>151</v>
      </c>
      <c r="E4028" s="21" t="s">
        <v>229</v>
      </c>
      <c r="F4028" s="57" t="n">
        <v>2.41499156764285</v>
      </c>
    </row>
    <row r="4029" customFormat="false" ht="13.8" hidden="false" customHeight="false" outlineLevel="0" collapsed="false">
      <c r="A4029" s="21" t="s">
        <v>35</v>
      </c>
      <c r="B4029" s="21" t="s">
        <v>49</v>
      </c>
      <c r="C4029" s="21" t="s">
        <v>88</v>
      </c>
      <c r="D4029" s="21" t="s">
        <v>151</v>
      </c>
      <c r="E4029" s="21" t="s">
        <v>192</v>
      </c>
      <c r="F4029" s="57" t="n">
        <v>2.16444334943089</v>
      </c>
    </row>
    <row r="4030" customFormat="false" ht="13.8" hidden="false" customHeight="false" outlineLevel="0" collapsed="false">
      <c r="A4030" s="21" t="s">
        <v>35</v>
      </c>
      <c r="B4030" s="21" t="s">
        <v>49</v>
      </c>
      <c r="C4030" s="21" t="s">
        <v>88</v>
      </c>
      <c r="D4030" s="21" t="s">
        <v>189</v>
      </c>
      <c r="E4030" s="21" t="s">
        <v>231</v>
      </c>
      <c r="F4030" s="57" t="n">
        <v>0.474680563549318</v>
      </c>
    </row>
    <row r="4031" customFormat="false" ht="13.8" hidden="false" customHeight="false" outlineLevel="0" collapsed="false">
      <c r="A4031" s="21" t="s">
        <v>35</v>
      </c>
      <c r="B4031" s="21" t="s">
        <v>49</v>
      </c>
      <c r="C4031" s="21" t="s">
        <v>88</v>
      </c>
      <c r="D4031" s="21" t="s">
        <v>189</v>
      </c>
      <c r="E4031" s="21" t="s">
        <v>239</v>
      </c>
      <c r="F4031" s="57" t="n">
        <v>0.0605899138579163</v>
      </c>
    </row>
    <row r="4032" customFormat="false" ht="13.8" hidden="false" customHeight="false" outlineLevel="0" collapsed="false">
      <c r="A4032" s="21" t="s">
        <v>35</v>
      </c>
      <c r="B4032" s="21" t="s">
        <v>49</v>
      </c>
      <c r="C4032" s="21" t="s">
        <v>88</v>
      </c>
      <c r="D4032" s="21" t="s">
        <v>189</v>
      </c>
      <c r="E4032" s="21" t="s">
        <v>198</v>
      </c>
      <c r="F4032" s="57" t="n">
        <v>0.219061211095795</v>
      </c>
    </row>
    <row r="4033" customFormat="false" ht="13.8" hidden="false" customHeight="false" outlineLevel="0" collapsed="false">
      <c r="A4033" s="21" t="s">
        <v>35</v>
      </c>
      <c r="B4033" s="21" t="s">
        <v>49</v>
      </c>
      <c r="C4033" s="21" t="s">
        <v>88</v>
      </c>
      <c r="D4033" s="21" t="s">
        <v>189</v>
      </c>
      <c r="E4033" s="21" t="s">
        <v>240</v>
      </c>
      <c r="F4033" s="57" t="n">
        <v>0.376941143881153</v>
      </c>
    </row>
    <row r="4034" customFormat="false" ht="13.8" hidden="false" customHeight="false" outlineLevel="0" collapsed="false">
      <c r="A4034" s="21" t="s">
        <v>35</v>
      </c>
      <c r="B4034" s="21" t="s">
        <v>49</v>
      </c>
      <c r="C4034" s="21" t="s">
        <v>88</v>
      </c>
      <c r="D4034" s="21" t="s">
        <v>141</v>
      </c>
      <c r="E4034" s="21" t="s">
        <v>141</v>
      </c>
      <c r="F4034" s="57" t="n">
        <v>19.2225836746819</v>
      </c>
    </row>
    <row r="4035" customFormat="false" ht="13.8" hidden="false" customHeight="false" outlineLevel="0" collapsed="false">
      <c r="A4035" s="21" t="s">
        <v>35</v>
      </c>
      <c r="B4035" s="21" t="s">
        <v>49</v>
      </c>
      <c r="C4035" s="21" t="s">
        <v>88</v>
      </c>
      <c r="D4035" s="21" t="s">
        <v>141</v>
      </c>
      <c r="E4035" s="21" t="s">
        <v>142</v>
      </c>
      <c r="F4035" s="57" t="n">
        <v>18.5533058357152</v>
      </c>
    </row>
    <row r="4036" customFormat="false" ht="13.8" hidden="false" customHeight="false" outlineLevel="0" collapsed="false">
      <c r="A4036" s="21" t="s">
        <v>35</v>
      </c>
      <c r="B4036" s="21" t="s">
        <v>49</v>
      </c>
      <c r="C4036" s="21" t="s">
        <v>88</v>
      </c>
      <c r="D4036" s="21" t="s">
        <v>141</v>
      </c>
      <c r="E4036" s="21" t="s">
        <v>232</v>
      </c>
      <c r="F4036" s="57" t="n">
        <v>8.31646489729463</v>
      </c>
    </row>
    <row r="4037" customFormat="false" ht="13.8" hidden="false" customHeight="false" outlineLevel="0" collapsed="false">
      <c r="A4037" s="21" t="s">
        <v>35</v>
      </c>
      <c r="B4037" s="21" t="s">
        <v>49</v>
      </c>
      <c r="C4037" s="21" t="s">
        <v>88</v>
      </c>
      <c r="D4037" s="21" t="s">
        <v>141</v>
      </c>
      <c r="E4037" s="21" t="s">
        <v>252</v>
      </c>
      <c r="F4037" s="57" t="n">
        <v>2.57525211381352</v>
      </c>
    </row>
    <row r="4038" customFormat="false" ht="13.8" hidden="false" customHeight="false" outlineLevel="0" collapsed="false">
      <c r="A4038" s="21" t="s">
        <v>35</v>
      </c>
      <c r="B4038" s="21" t="s">
        <v>49</v>
      </c>
      <c r="C4038" s="21" t="s">
        <v>88</v>
      </c>
      <c r="D4038" s="21" t="s">
        <v>141</v>
      </c>
      <c r="E4038" s="21" t="s">
        <v>143</v>
      </c>
      <c r="F4038" s="57" t="n">
        <v>9.60371469593551</v>
      </c>
    </row>
    <row r="4039" customFormat="false" ht="13.8" hidden="false" customHeight="false" outlineLevel="0" collapsed="false">
      <c r="A4039" s="21" t="s">
        <v>35</v>
      </c>
      <c r="B4039" s="21" t="s">
        <v>49</v>
      </c>
      <c r="C4039" s="21" t="s">
        <v>88</v>
      </c>
      <c r="D4039" s="21" t="s">
        <v>141</v>
      </c>
      <c r="E4039" s="21" t="s">
        <v>182</v>
      </c>
      <c r="F4039" s="57" t="n">
        <v>0.245701697044596</v>
      </c>
    </row>
    <row r="4040" customFormat="false" ht="13.8" hidden="false" customHeight="false" outlineLevel="0" collapsed="false">
      <c r="A4040" s="21" t="s">
        <v>35</v>
      </c>
      <c r="B4040" s="21" t="s">
        <v>49</v>
      </c>
      <c r="C4040" s="21" t="s">
        <v>88</v>
      </c>
      <c r="D4040" s="21" t="s">
        <v>141</v>
      </c>
      <c r="E4040" s="21" t="s">
        <v>241</v>
      </c>
      <c r="F4040" s="57" t="n">
        <v>3.99358647802491</v>
      </c>
    </row>
    <row r="4041" customFormat="false" ht="13.8" hidden="false" customHeight="false" outlineLevel="0" collapsed="false">
      <c r="A4041" s="21" t="s">
        <v>35</v>
      </c>
      <c r="B4041" s="21" t="s">
        <v>49</v>
      </c>
      <c r="C4041" s="21" t="s">
        <v>88</v>
      </c>
      <c r="D4041" s="21" t="s">
        <v>141</v>
      </c>
      <c r="E4041" s="21" t="s">
        <v>254</v>
      </c>
      <c r="F4041" s="57" t="n">
        <v>0.299762174632871</v>
      </c>
    </row>
    <row r="4042" customFormat="false" ht="13.8" hidden="false" customHeight="false" outlineLevel="0" collapsed="false">
      <c r="A4042" s="21" t="s">
        <v>35</v>
      </c>
      <c r="B4042" s="21" t="s">
        <v>49</v>
      </c>
      <c r="C4042" s="21" t="s">
        <v>88</v>
      </c>
      <c r="D4042" s="21" t="s">
        <v>141</v>
      </c>
      <c r="E4042" s="21" t="s">
        <v>199</v>
      </c>
      <c r="F4042" s="57" t="n">
        <v>0.0480851184502658</v>
      </c>
    </row>
    <row r="4043" customFormat="false" ht="13.8" hidden="false" customHeight="false" outlineLevel="0" collapsed="false">
      <c r="A4043" s="21" t="s">
        <v>35</v>
      </c>
      <c r="B4043" s="21" t="s">
        <v>49</v>
      </c>
      <c r="C4043" s="21" t="s">
        <v>88</v>
      </c>
      <c r="D4043" s="21" t="s">
        <v>144</v>
      </c>
      <c r="E4043" s="21" t="s">
        <v>178</v>
      </c>
      <c r="F4043" s="57" t="n">
        <v>0.240074727162121</v>
      </c>
    </row>
    <row r="4044" customFormat="false" ht="13.8" hidden="false" customHeight="false" outlineLevel="0" collapsed="false">
      <c r="A4044" s="21" t="s">
        <v>35</v>
      </c>
      <c r="B4044" s="21" t="s">
        <v>49</v>
      </c>
      <c r="C4044" s="21" t="s">
        <v>88</v>
      </c>
      <c r="D4044" s="21" t="s">
        <v>144</v>
      </c>
      <c r="E4044" s="21" t="s">
        <v>146</v>
      </c>
      <c r="F4044" s="57" t="n">
        <v>0.00917581037602551</v>
      </c>
    </row>
    <row r="4045" customFormat="false" ht="13.8" hidden="false" customHeight="false" outlineLevel="0" collapsed="false">
      <c r="A4045" s="21" t="s">
        <v>35</v>
      </c>
      <c r="B4045" s="21" t="s">
        <v>49</v>
      </c>
      <c r="C4045" s="21" t="s">
        <v>88</v>
      </c>
      <c r="D4045" s="21" t="s">
        <v>144</v>
      </c>
      <c r="E4045" s="21" t="s">
        <v>147</v>
      </c>
      <c r="F4045" s="57" t="n">
        <v>0.00675034812436991</v>
      </c>
    </row>
    <row r="4046" customFormat="false" ht="13.8" hidden="false" customHeight="false" outlineLevel="0" collapsed="false">
      <c r="A4046" s="21" t="s">
        <v>35</v>
      </c>
      <c r="B4046" s="21" t="s">
        <v>51</v>
      </c>
      <c r="C4046" s="21" t="s">
        <v>81</v>
      </c>
      <c r="D4046" s="21" t="s">
        <v>113</v>
      </c>
      <c r="E4046" s="21" t="s">
        <v>114</v>
      </c>
      <c r="F4046" s="57" t="n">
        <v>1.01871941774882</v>
      </c>
    </row>
    <row r="4047" customFormat="false" ht="13.8" hidden="false" customHeight="false" outlineLevel="0" collapsed="false">
      <c r="A4047" s="21" t="s">
        <v>35</v>
      </c>
      <c r="B4047" s="21" t="s">
        <v>51</v>
      </c>
      <c r="C4047" s="21" t="s">
        <v>81</v>
      </c>
      <c r="D4047" s="21" t="s">
        <v>113</v>
      </c>
      <c r="E4047" s="21" t="s">
        <v>116</v>
      </c>
      <c r="F4047" s="57" t="n">
        <v>0.823491647954351</v>
      </c>
    </row>
    <row r="4048" customFormat="false" ht="13.8" hidden="false" customHeight="false" outlineLevel="0" collapsed="false">
      <c r="A4048" s="21" t="s">
        <v>35</v>
      </c>
      <c r="B4048" s="21" t="s">
        <v>51</v>
      </c>
      <c r="C4048" s="21" t="s">
        <v>81</v>
      </c>
      <c r="D4048" s="21" t="s">
        <v>113</v>
      </c>
      <c r="E4048" s="21" t="s">
        <v>163</v>
      </c>
      <c r="F4048" s="57" t="n">
        <v>8.55742295862732</v>
      </c>
    </row>
    <row r="4049" customFormat="false" ht="13.8" hidden="false" customHeight="false" outlineLevel="0" collapsed="false">
      <c r="A4049" s="21" t="s">
        <v>35</v>
      </c>
      <c r="B4049" s="21" t="s">
        <v>51</v>
      </c>
      <c r="C4049" s="21" t="s">
        <v>81</v>
      </c>
      <c r="D4049" s="21" t="s">
        <v>113</v>
      </c>
      <c r="E4049" s="21" t="s">
        <v>123</v>
      </c>
      <c r="F4049" s="57" t="n">
        <v>0.668273605434776</v>
      </c>
    </row>
    <row r="4050" customFormat="false" ht="13.8" hidden="false" customHeight="false" outlineLevel="0" collapsed="false">
      <c r="A4050" s="21" t="s">
        <v>35</v>
      </c>
      <c r="B4050" s="21" t="s">
        <v>51</v>
      </c>
      <c r="C4050" s="21" t="s">
        <v>81</v>
      </c>
      <c r="D4050" s="21" t="s">
        <v>113</v>
      </c>
      <c r="E4050" s="21" t="s">
        <v>149</v>
      </c>
      <c r="F4050" s="57" t="n">
        <v>0.334479507130432</v>
      </c>
    </row>
    <row r="4051" customFormat="false" ht="13.8" hidden="false" customHeight="false" outlineLevel="0" collapsed="false">
      <c r="A4051" s="21" t="s">
        <v>35</v>
      </c>
      <c r="B4051" s="21" t="s">
        <v>51</v>
      </c>
      <c r="C4051" s="21" t="s">
        <v>81</v>
      </c>
      <c r="D4051" s="21" t="s">
        <v>169</v>
      </c>
      <c r="E4051" s="21" t="s">
        <v>170</v>
      </c>
      <c r="F4051" s="57" t="n">
        <v>20.464381025152</v>
      </c>
    </row>
    <row r="4052" customFormat="false" ht="13.8" hidden="false" customHeight="false" outlineLevel="0" collapsed="false">
      <c r="A4052" s="21" t="s">
        <v>35</v>
      </c>
      <c r="B4052" s="21" t="s">
        <v>51</v>
      </c>
      <c r="C4052" s="21" t="s">
        <v>81</v>
      </c>
      <c r="D4052" s="21" t="s">
        <v>126</v>
      </c>
      <c r="E4052" s="21" t="s">
        <v>126</v>
      </c>
      <c r="F4052" s="57" t="n">
        <v>0.923423584703432</v>
      </c>
    </row>
    <row r="4053" customFormat="false" ht="13.8" hidden="false" customHeight="false" outlineLevel="0" collapsed="false">
      <c r="A4053" s="21" t="s">
        <v>35</v>
      </c>
      <c r="B4053" s="21" t="s">
        <v>51</v>
      </c>
      <c r="C4053" s="21" t="s">
        <v>81</v>
      </c>
      <c r="D4053" s="21" t="s">
        <v>126</v>
      </c>
      <c r="E4053" s="21" t="s">
        <v>205</v>
      </c>
      <c r="F4053" s="57" t="n">
        <v>0.343097145074873</v>
      </c>
    </row>
    <row r="4054" customFormat="false" ht="13.8" hidden="false" customHeight="false" outlineLevel="0" collapsed="false">
      <c r="A4054" s="21" t="s">
        <v>35</v>
      </c>
      <c r="B4054" s="21" t="s">
        <v>51</v>
      </c>
      <c r="C4054" s="21" t="s">
        <v>81</v>
      </c>
      <c r="D4054" s="21" t="s">
        <v>126</v>
      </c>
      <c r="E4054" s="21" t="s">
        <v>177</v>
      </c>
      <c r="F4054" s="57" t="n">
        <v>0.747735674752626</v>
      </c>
    </row>
    <row r="4055" customFormat="false" ht="13.8" hidden="false" customHeight="false" outlineLevel="0" collapsed="false">
      <c r="A4055" s="21" t="s">
        <v>35</v>
      </c>
      <c r="B4055" s="21" t="s">
        <v>51</v>
      </c>
      <c r="C4055" s="21" t="s">
        <v>81</v>
      </c>
      <c r="D4055" s="21" t="s">
        <v>126</v>
      </c>
      <c r="E4055" s="21" t="s">
        <v>171</v>
      </c>
      <c r="F4055" s="57" t="n">
        <v>0.359333725125228</v>
      </c>
    </row>
    <row r="4056" customFormat="false" ht="13.8" hidden="false" customHeight="false" outlineLevel="0" collapsed="false">
      <c r="A4056" s="21" t="s">
        <v>35</v>
      </c>
      <c r="B4056" s="21" t="s">
        <v>51</v>
      </c>
      <c r="C4056" s="21" t="s">
        <v>81</v>
      </c>
      <c r="D4056" s="21" t="s">
        <v>131</v>
      </c>
      <c r="E4056" s="21" t="s">
        <v>132</v>
      </c>
      <c r="F4056" s="57" t="n">
        <v>29.7464797162957</v>
      </c>
    </row>
    <row r="4057" customFormat="false" ht="13.8" hidden="false" customHeight="false" outlineLevel="0" collapsed="false">
      <c r="A4057" s="21" t="s">
        <v>35</v>
      </c>
      <c r="B4057" s="21" t="s">
        <v>51</v>
      </c>
      <c r="C4057" s="21" t="s">
        <v>81</v>
      </c>
      <c r="D4057" s="21" t="s">
        <v>131</v>
      </c>
      <c r="E4057" s="21" t="s">
        <v>172</v>
      </c>
      <c r="F4057" s="57" t="n">
        <v>1.74362630263395</v>
      </c>
    </row>
    <row r="4058" customFormat="false" ht="13.8" hidden="false" customHeight="false" outlineLevel="0" collapsed="false">
      <c r="A4058" s="21" t="s">
        <v>35</v>
      </c>
      <c r="B4058" s="21" t="s">
        <v>51</v>
      </c>
      <c r="C4058" s="21" t="s">
        <v>81</v>
      </c>
      <c r="D4058" s="21" t="s">
        <v>141</v>
      </c>
      <c r="E4058" s="21" t="s">
        <v>143</v>
      </c>
      <c r="F4058" s="57" t="n">
        <v>30.2214466716637</v>
      </c>
    </row>
    <row r="4059" customFormat="false" ht="13.8" hidden="false" customHeight="false" outlineLevel="0" collapsed="false">
      <c r="A4059" s="21" t="s">
        <v>35</v>
      </c>
      <c r="B4059" s="21" t="s">
        <v>51</v>
      </c>
      <c r="C4059" s="21" t="s">
        <v>81</v>
      </c>
      <c r="D4059" s="21" t="s">
        <v>144</v>
      </c>
      <c r="E4059" s="21" t="s">
        <v>178</v>
      </c>
      <c r="F4059" s="57" t="n">
        <v>3.65970407293853</v>
      </c>
    </row>
    <row r="4060" customFormat="false" ht="13.8" hidden="false" customHeight="false" outlineLevel="0" collapsed="false">
      <c r="A4060" s="21" t="s">
        <v>35</v>
      </c>
      <c r="B4060" s="21" t="s">
        <v>51</v>
      </c>
      <c r="C4060" s="21" t="s">
        <v>81</v>
      </c>
      <c r="D4060" s="21" t="s">
        <v>144</v>
      </c>
      <c r="E4060" s="21" t="s">
        <v>147</v>
      </c>
      <c r="F4060" s="57" t="n">
        <v>0.388384944764182</v>
      </c>
    </row>
    <row r="4061" customFormat="false" ht="13.8" hidden="false" customHeight="false" outlineLevel="0" collapsed="false">
      <c r="A4061" s="21" t="s">
        <v>35</v>
      </c>
      <c r="B4061" s="21" t="s">
        <v>53</v>
      </c>
      <c r="C4061" s="21" t="s">
        <v>89</v>
      </c>
      <c r="D4061" s="21" t="s">
        <v>113</v>
      </c>
      <c r="E4061" s="21" t="s">
        <v>114</v>
      </c>
      <c r="F4061" s="57" t="n">
        <v>1.90739347168935</v>
      </c>
    </row>
    <row r="4062" customFormat="false" ht="13.8" hidden="false" customHeight="false" outlineLevel="0" collapsed="false">
      <c r="A4062" s="21" t="s">
        <v>35</v>
      </c>
      <c r="B4062" s="21" t="s">
        <v>53</v>
      </c>
      <c r="C4062" s="21" t="s">
        <v>89</v>
      </c>
      <c r="D4062" s="21" t="s">
        <v>113</v>
      </c>
      <c r="E4062" s="21" t="s">
        <v>186</v>
      </c>
      <c r="F4062" s="57" t="n">
        <v>2.2319778242574</v>
      </c>
    </row>
    <row r="4063" customFormat="false" ht="13.8" hidden="false" customHeight="false" outlineLevel="0" collapsed="false">
      <c r="A4063" s="21" t="s">
        <v>35</v>
      </c>
      <c r="B4063" s="21" t="s">
        <v>53</v>
      </c>
      <c r="C4063" s="21" t="s">
        <v>89</v>
      </c>
      <c r="D4063" s="21" t="s">
        <v>113</v>
      </c>
      <c r="E4063" s="21" t="s">
        <v>179</v>
      </c>
      <c r="F4063" s="57" t="n">
        <v>0.697823034518763</v>
      </c>
    </row>
    <row r="4064" customFormat="false" ht="13.8" hidden="false" customHeight="false" outlineLevel="0" collapsed="false">
      <c r="A4064" s="21" t="s">
        <v>35</v>
      </c>
      <c r="B4064" s="21" t="s">
        <v>53</v>
      </c>
      <c r="C4064" s="21" t="s">
        <v>89</v>
      </c>
      <c r="D4064" s="21" t="s">
        <v>113</v>
      </c>
      <c r="E4064" s="21" t="s">
        <v>220</v>
      </c>
      <c r="F4064" s="57" t="n">
        <v>1.78481957063613</v>
      </c>
    </row>
    <row r="4065" customFormat="false" ht="13.8" hidden="false" customHeight="false" outlineLevel="0" collapsed="false">
      <c r="A4065" s="21" t="s">
        <v>35</v>
      </c>
      <c r="B4065" s="21" t="s">
        <v>53</v>
      </c>
      <c r="C4065" s="21" t="s">
        <v>89</v>
      </c>
      <c r="D4065" s="21" t="s">
        <v>113</v>
      </c>
      <c r="E4065" s="21" t="s">
        <v>160</v>
      </c>
      <c r="F4065" s="57" t="n">
        <v>0.367730301746121</v>
      </c>
    </row>
    <row r="4066" customFormat="false" ht="13.8" hidden="false" customHeight="false" outlineLevel="0" collapsed="false">
      <c r="A4066" s="21" t="s">
        <v>35</v>
      </c>
      <c r="B4066" s="21" t="s">
        <v>53</v>
      </c>
      <c r="C4066" s="21" t="s">
        <v>89</v>
      </c>
      <c r="D4066" s="21" t="s">
        <v>113</v>
      </c>
      <c r="E4066" s="21" t="s">
        <v>121</v>
      </c>
      <c r="F4066" s="57" t="n">
        <v>0.111595964366691</v>
      </c>
    </row>
    <row r="4067" customFormat="false" ht="13.8" hidden="false" customHeight="false" outlineLevel="0" collapsed="false">
      <c r="A4067" s="21" t="s">
        <v>35</v>
      </c>
      <c r="B4067" s="21" t="s">
        <v>53</v>
      </c>
      <c r="C4067" s="21" t="s">
        <v>89</v>
      </c>
      <c r="D4067" s="21" t="s">
        <v>113</v>
      </c>
      <c r="E4067" s="21" t="s">
        <v>201</v>
      </c>
      <c r="F4067" s="57" t="n">
        <v>1.36660839568715</v>
      </c>
    </row>
    <row r="4068" customFormat="false" ht="13.8" hidden="false" customHeight="false" outlineLevel="0" collapsed="false">
      <c r="A4068" s="21" t="s">
        <v>35</v>
      </c>
      <c r="B4068" s="21" t="s">
        <v>53</v>
      </c>
      <c r="C4068" s="21" t="s">
        <v>89</v>
      </c>
      <c r="D4068" s="21" t="s">
        <v>113</v>
      </c>
      <c r="E4068" s="21" t="s">
        <v>161</v>
      </c>
      <c r="F4068" s="57" t="n">
        <v>0.454350201554811</v>
      </c>
    </row>
    <row r="4069" customFormat="false" ht="13.8" hidden="false" customHeight="false" outlineLevel="0" collapsed="false">
      <c r="A4069" s="21" t="s">
        <v>35</v>
      </c>
      <c r="B4069" s="21" t="s">
        <v>53</v>
      </c>
      <c r="C4069" s="21" t="s">
        <v>89</v>
      </c>
      <c r="D4069" s="21" t="s">
        <v>113</v>
      </c>
      <c r="E4069" s="21" t="s">
        <v>165</v>
      </c>
      <c r="F4069" s="57" t="n">
        <v>3.19419756295673</v>
      </c>
    </row>
    <row r="4070" customFormat="false" ht="13.8" hidden="false" customHeight="false" outlineLevel="0" collapsed="false">
      <c r="A4070" s="21" t="s">
        <v>35</v>
      </c>
      <c r="B4070" s="21" t="s">
        <v>53</v>
      </c>
      <c r="C4070" s="21" t="s">
        <v>89</v>
      </c>
      <c r="D4070" s="21" t="s">
        <v>113</v>
      </c>
      <c r="E4070" s="21" t="s">
        <v>188</v>
      </c>
      <c r="F4070" s="57" t="n">
        <v>3.09748137885932</v>
      </c>
    </row>
    <row r="4071" customFormat="false" ht="13.8" hidden="false" customHeight="false" outlineLevel="0" collapsed="false">
      <c r="A4071" s="21" t="s">
        <v>35</v>
      </c>
      <c r="B4071" s="21" t="s">
        <v>53</v>
      </c>
      <c r="C4071" s="21" t="s">
        <v>89</v>
      </c>
      <c r="D4071" s="21" t="s">
        <v>113</v>
      </c>
      <c r="E4071" s="21" t="s">
        <v>167</v>
      </c>
      <c r="F4071" s="57" t="n">
        <v>1.06622993024615</v>
      </c>
    </row>
    <row r="4072" customFormat="false" ht="13.8" hidden="false" customHeight="false" outlineLevel="0" collapsed="false">
      <c r="A4072" s="21" t="s">
        <v>35</v>
      </c>
      <c r="B4072" s="21" t="s">
        <v>53</v>
      </c>
      <c r="C4072" s="21" t="s">
        <v>89</v>
      </c>
      <c r="D4072" s="21" t="s">
        <v>113</v>
      </c>
      <c r="E4072" s="21" t="s">
        <v>123</v>
      </c>
      <c r="F4072" s="57" t="n">
        <v>8.45593889061408</v>
      </c>
    </row>
    <row r="4073" customFormat="false" ht="13.8" hidden="false" customHeight="false" outlineLevel="0" collapsed="false">
      <c r="A4073" s="21" t="s">
        <v>35</v>
      </c>
      <c r="B4073" s="21" t="s">
        <v>53</v>
      </c>
      <c r="C4073" s="21" t="s">
        <v>89</v>
      </c>
      <c r="D4073" s="21" t="s">
        <v>113</v>
      </c>
      <c r="E4073" s="21" t="s">
        <v>124</v>
      </c>
      <c r="F4073" s="57" t="n">
        <v>0.187482032777038</v>
      </c>
    </row>
    <row r="4074" customFormat="false" ht="13.8" hidden="false" customHeight="false" outlineLevel="0" collapsed="false">
      <c r="A4074" s="21" t="s">
        <v>35</v>
      </c>
      <c r="B4074" s="21" t="s">
        <v>53</v>
      </c>
      <c r="C4074" s="21" t="s">
        <v>89</v>
      </c>
      <c r="D4074" s="21" t="s">
        <v>113</v>
      </c>
      <c r="E4074" s="21" t="s">
        <v>149</v>
      </c>
      <c r="F4074" s="57" t="n">
        <v>0.571394025405202</v>
      </c>
    </row>
    <row r="4075" customFormat="false" ht="13.8" hidden="false" customHeight="false" outlineLevel="0" collapsed="false">
      <c r="A4075" s="21" t="s">
        <v>35</v>
      </c>
      <c r="B4075" s="21" t="s">
        <v>53</v>
      </c>
      <c r="C4075" s="21" t="s">
        <v>89</v>
      </c>
      <c r="D4075" s="21" t="s">
        <v>113</v>
      </c>
      <c r="E4075" s="21" t="s">
        <v>180</v>
      </c>
      <c r="F4075" s="57" t="n">
        <v>1.32122155814682</v>
      </c>
    </row>
    <row r="4076" customFormat="false" ht="13.8" hidden="false" customHeight="false" outlineLevel="0" collapsed="false">
      <c r="A4076" s="21" t="s">
        <v>35</v>
      </c>
      <c r="B4076" s="21" t="s">
        <v>53</v>
      </c>
      <c r="C4076" s="21" t="s">
        <v>89</v>
      </c>
      <c r="D4076" s="21" t="s">
        <v>113</v>
      </c>
      <c r="E4076" s="21" t="s">
        <v>150</v>
      </c>
      <c r="F4076" s="57" t="n">
        <v>2.86228214499875</v>
      </c>
    </row>
    <row r="4077" customFormat="false" ht="13.8" hidden="false" customHeight="false" outlineLevel="0" collapsed="false">
      <c r="A4077" s="21" t="s">
        <v>35</v>
      </c>
      <c r="B4077" s="21" t="s">
        <v>53</v>
      </c>
      <c r="C4077" s="21" t="s">
        <v>89</v>
      </c>
      <c r="D4077" s="21" t="s">
        <v>126</v>
      </c>
      <c r="E4077" s="21" t="s">
        <v>126</v>
      </c>
      <c r="F4077" s="57" t="n">
        <v>0.0782718374514038</v>
      </c>
    </row>
    <row r="4078" customFormat="false" ht="13.8" hidden="false" customHeight="false" outlineLevel="0" collapsed="false">
      <c r="A4078" s="21" t="s">
        <v>35</v>
      </c>
      <c r="B4078" s="21" t="s">
        <v>53</v>
      </c>
      <c r="C4078" s="21" t="s">
        <v>89</v>
      </c>
      <c r="D4078" s="21" t="s">
        <v>126</v>
      </c>
      <c r="E4078" s="21" t="s">
        <v>203</v>
      </c>
      <c r="F4078" s="57" t="n">
        <v>0.787908176629559</v>
      </c>
    </row>
    <row r="4079" customFormat="false" ht="13.8" hidden="false" customHeight="false" outlineLevel="0" collapsed="false">
      <c r="A4079" s="21" t="s">
        <v>35</v>
      </c>
      <c r="B4079" s="21" t="s">
        <v>53</v>
      </c>
      <c r="C4079" s="21" t="s">
        <v>89</v>
      </c>
      <c r="D4079" s="21" t="s">
        <v>126</v>
      </c>
      <c r="E4079" s="21" t="s">
        <v>216</v>
      </c>
      <c r="F4079" s="57" t="n">
        <v>0.268134037468056</v>
      </c>
    </row>
    <row r="4080" customFormat="false" ht="13.8" hidden="false" customHeight="false" outlineLevel="0" collapsed="false">
      <c r="A4080" s="21" t="s">
        <v>35</v>
      </c>
      <c r="B4080" s="21" t="s">
        <v>53</v>
      </c>
      <c r="C4080" s="21" t="s">
        <v>89</v>
      </c>
      <c r="D4080" s="21" t="s">
        <v>126</v>
      </c>
      <c r="E4080" s="21" t="s">
        <v>221</v>
      </c>
      <c r="F4080" s="57" t="n">
        <v>0.161674536949868</v>
      </c>
    </row>
    <row r="4081" customFormat="false" ht="13.8" hidden="false" customHeight="false" outlineLevel="0" collapsed="false">
      <c r="A4081" s="21" t="s">
        <v>35</v>
      </c>
      <c r="B4081" s="21" t="s">
        <v>53</v>
      </c>
      <c r="C4081" s="21" t="s">
        <v>89</v>
      </c>
      <c r="D4081" s="21" t="s">
        <v>126</v>
      </c>
      <c r="E4081" s="21" t="s">
        <v>194</v>
      </c>
      <c r="F4081" s="57" t="n">
        <v>0.133909431375797</v>
      </c>
    </row>
    <row r="4082" customFormat="false" ht="13.8" hidden="false" customHeight="false" outlineLevel="0" collapsed="false">
      <c r="A4082" s="21" t="s">
        <v>35</v>
      </c>
      <c r="B4082" s="21" t="s">
        <v>53</v>
      </c>
      <c r="C4082" s="21" t="s">
        <v>89</v>
      </c>
      <c r="D4082" s="21" t="s">
        <v>126</v>
      </c>
      <c r="E4082" s="21" t="s">
        <v>127</v>
      </c>
      <c r="F4082" s="57" t="n">
        <v>0.487409307128057</v>
      </c>
    </row>
    <row r="4083" customFormat="false" ht="13.8" hidden="false" customHeight="false" outlineLevel="0" collapsed="false">
      <c r="A4083" s="21" t="s">
        <v>35</v>
      </c>
      <c r="B4083" s="21" t="s">
        <v>53</v>
      </c>
      <c r="C4083" s="21" t="s">
        <v>89</v>
      </c>
      <c r="D4083" s="21" t="s">
        <v>126</v>
      </c>
      <c r="E4083" s="21" t="s">
        <v>128</v>
      </c>
      <c r="F4083" s="57" t="n">
        <v>0.149373626440075</v>
      </c>
    </row>
    <row r="4084" customFormat="false" ht="13.8" hidden="false" customHeight="false" outlineLevel="0" collapsed="false">
      <c r="A4084" s="21" t="s">
        <v>35</v>
      </c>
      <c r="B4084" s="21" t="s">
        <v>53</v>
      </c>
      <c r="C4084" s="21" t="s">
        <v>89</v>
      </c>
      <c r="D4084" s="21" t="s">
        <v>131</v>
      </c>
      <c r="E4084" s="21" t="s">
        <v>131</v>
      </c>
      <c r="F4084" s="57" t="n">
        <v>8.49512677999216</v>
      </c>
    </row>
    <row r="4085" customFormat="false" ht="13.8" hidden="false" customHeight="false" outlineLevel="0" collapsed="false">
      <c r="A4085" s="21" t="s">
        <v>35</v>
      </c>
      <c r="B4085" s="21" t="s">
        <v>53</v>
      </c>
      <c r="C4085" s="21" t="s">
        <v>89</v>
      </c>
      <c r="D4085" s="21" t="s">
        <v>131</v>
      </c>
      <c r="E4085" s="21" t="s">
        <v>226</v>
      </c>
      <c r="F4085" s="57" t="n">
        <v>0.966188826215258</v>
      </c>
    </row>
    <row r="4086" customFormat="false" ht="13.8" hidden="false" customHeight="false" outlineLevel="0" collapsed="false">
      <c r="A4086" s="21" t="s">
        <v>35</v>
      </c>
      <c r="B4086" s="21" t="s">
        <v>53</v>
      </c>
      <c r="C4086" s="21" t="s">
        <v>89</v>
      </c>
      <c r="D4086" s="21" t="s">
        <v>131</v>
      </c>
      <c r="E4086" s="21" t="s">
        <v>132</v>
      </c>
      <c r="F4086" s="57" t="n">
        <v>22.172824033275</v>
      </c>
    </row>
    <row r="4087" customFormat="false" ht="13.8" hidden="false" customHeight="false" outlineLevel="0" collapsed="false">
      <c r="A4087" s="21" t="s">
        <v>35</v>
      </c>
      <c r="B4087" s="21" t="s">
        <v>53</v>
      </c>
      <c r="C4087" s="21" t="s">
        <v>89</v>
      </c>
      <c r="D4087" s="21" t="s">
        <v>131</v>
      </c>
      <c r="E4087" s="21" t="s">
        <v>172</v>
      </c>
      <c r="F4087" s="57" t="n">
        <v>30.3748758429745</v>
      </c>
    </row>
    <row r="4088" customFormat="false" ht="13.8" hidden="false" customHeight="false" outlineLevel="0" collapsed="false">
      <c r="A4088" s="21" t="s">
        <v>35</v>
      </c>
      <c r="B4088" s="21" t="s">
        <v>53</v>
      </c>
      <c r="C4088" s="21" t="s">
        <v>89</v>
      </c>
      <c r="D4088" s="21" t="s">
        <v>151</v>
      </c>
      <c r="E4088" s="21" t="s">
        <v>151</v>
      </c>
      <c r="F4088" s="57" t="n">
        <v>3.51426521006332</v>
      </c>
    </row>
    <row r="4089" customFormat="false" ht="13.8" hidden="false" customHeight="false" outlineLevel="0" collapsed="false">
      <c r="A4089" s="21" t="s">
        <v>35</v>
      </c>
      <c r="B4089" s="21" t="s">
        <v>53</v>
      </c>
      <c r="C4089" s="21" t="s">
        <v>89</v>
      </c>
      <c r="D4089" s="21" t="s">
        <v>136</v>
      </c>
      <c r="E4089" s="21" t="s">
        <v>136</v>
      </c>
      <c r="F4089" s="57" t="n">
        <v>0.897673032048551</v>
      </c>
    </row>
    <row r="4090" customFormat="false" ht="13.8" hidden="false" customHeight="false" outlineLevel="0" collapsed="false">
      <c r="A4090" s="21" t="s">
        <v>35</v>
      </c>
      <c r="B4090" s="21" t="s">
        <v>53</v>
      </c>
      <c r="C4090" s="21" t="s">
        <v>89</v>
      </c>
      <c r="D4090" s="21" t="s">
        <v>144</v>
      </c>
      <c r="E4090" s="21" t="s">
        <v>176</v>
      </c>
      <c r="F4090" s="57" t="n">
        <v>1.83383903352791</v>
      </c>
    </row>
    <row r="4091" customFormat="false" ht="13.8" hidden="false" customHeight="false" outlineLevel="0" collapsed="false">
      <c r="A4091" s="21" t="s">
        <v>35</v>
      </c>
      <c r="B4091" s="21" t="s">
        <v>55</v>
      </c>
      <c r="C4091" s="21" t="s">
        <v>97</v>
      </c>
      <c r="D4091" s="21" t="s">
        <v>113</v>
      </c>
      <c r="E4091" s="21" t="s">
        <v>114</v>
      </c>
      <c r="F4091" s="57" t="n">
        <v>1.00807592991174</v>
      </c>
    </row>
    <row r="4092" customFormat="false" ht="13.8" hidden="false" customHeight="false" outlineLevel="0" collapsed="false">
      <c r="A4092" s="21" t="s">
        <v>35</v>
      </c>
      <c r="B4092" s="21" t="s">
        <v>55</v>
      </c>
      <c r="C4092" s="21" t="s">
        <v>97</v>
      </c>
      <c r="D4092" s="21" t="s">
        <v>113</v>
      </c>
      <c r="E4092" s="21" t="s">
        <v>186</v>
      </c>
      <c r="F4092" s="57" t="n">
        <v>0.17895837121766</v>
      </c>
    </row>
    <row r="4093" customFormat="false" ht="13.8" hidden="false" customHeight="false" outlineLevel="0" collapsed="false">
      <c r="A4093" s="21" t="s">
        <v>35</v>
      </c>
      <c r="B4093" s="21" t="s">
        <v>55</v>
      </c>
      <c r="C4093" s="21" t="s">
        <v>97</v>
      </c>
      <c r="D4093" s="21" t="s">
        <v>113</v>
      </c>
      <c r="E4093" s="21" t="s">
        <v>156</v>
      </c>
      <c r="F4093" s="57" t="n">
        <v>5.13183212348954</v>
      </c>
    </row>
    <row r="4094" customFormat="false" ht="13.8" hidden="false" customHeight="false" outlineLevel="0" collapsed="false">
      <c r="A4094" s="21" t="s">
        <v>35</v>
      </c>
      <c r="B4094" s="21" t="s">
        <v>55</v>
      </c>
      <c r="C4094" s="21" t="s">
        <v>97</v>
      </c>
      <c r="D4094" s="21" t="s">
        <v>113</v>
      </c>
      <c r="E4094" s="21" t="s">
        <v>158</v>
      </c>
      <c r="F4094" s="57" t="n">
        <v>0.205401534507014</v>
      </c>
    </row>
    <row r="4095" customFormat="false" ht="13.8" hidden="false" customHeight="false" outlineLevel="0" collapsed="false">
      <c r="A4095" s="21" t="s">
        <v>35</v>
      </c>
      <c r="B4095" s="21" t="s">
        <v>55</v>
      </c>
      <c r="C4095" s="21" t="s">
        <v>97</v>
      </c>
      <c r="D4095" s="21" t="s">
        <v>113</v>
      </c>
      <c r="E4095" s="21" t="s">
        <v>208</v>
      </c>
      <c r="F4095" s="57" t="n">
        <v>4.21778442585254</v>
      </c>
    </row>
    <row r="4096" customFormat="false" ht="13.8" hidden="false" customHeight="false" outlineLevel="0" collapsed="false">
      <c r="A4096" s="21" t="s">
        <v>35</v>
      </c>
      <c r="B4096" s="21" t="s">
        <v>55</v>
      </c>
      <c r="C4096" s="21" t="s">
        <v>97</v>
      </c>
      <c r="D4096" s="21" t="s">
        <v>113</v>
      </c>
      <c r="E4096" s="21" t="s">
        <v>183</v>
      </c>
      <c r="F4096" s="57" t="n">
        <v>0.277595633444362</v>
      </c>
    </row>
    <row r="4097" customFormat="false" ht="13.8" hidden="false" customHeight="false" outlineLevel="0" collapsed="false">
      <c r="A4097" s="21" t="s">
        <v>35</v>
      </c>
      <c r="B4097" s="21" t="s">
        <v>55</v>
      </c>
      <c r="C4097" s="21" t="s">
        <v>97</v>
      </c>
      <c r="D4097" s="21" t="s">
        <v>113</v>
      </c>
      <c r="E4097" s="21" t="s">
        <v>116</v>
      </c>
      <c r="F4097" s="57" t="n">
        <v>1.00759009621211</v>
      </c>
    </row>
    <row r="4098" customFormat="false" ht="13.8" hidden="false" customHeight="false" outlineLevel="0" collapsed="false">
      <c r="A4098" s="21" t="s">
        <v>35</v>
      </c>
      <c r="B4098" s="21" t="s">
        <v>55</v>
      </c>
      <c r="C4098" s="21" t="s">
        <v>97</v>
      </c>
      <c r="D4098" s="21" t="s">
        <v>113</v>
      </c>
      <c r="E4098" s="21" t="s">
        <v>117</v>
      </c>
      <c r="F4098" s="57" t="n">
        <v>0.477410847856004</v>
      </c>
    </row>
    <row r="4099" customFormat="false" ht="13.8" hidden="false" customHeight="false" outlineLevel="0" collapsed="false">
      <c r="A4099" s="21" t="s">
        <v>35</v>
      </c>
      <c r="B4099" s="21" t="s">
        <v>55</v>
      </c>
      <c r="C4099" s="21" t="s">
        <v>97</v>
      </c>
      <c r="D4099" s="21" t="s">
        <v>113</v>
      </c>
      <c r="E4099" s="21" t="s">
        <v>118</v>
      </c>
      <c r="F4099" s="57" t="n">
        <v>0.164858365918242</v>
      </c>
    </row>
    <row r="4100" customFormat="false" ht="13.8" hidden="false" customHeight="false" outlineLevel="0" collapsed="false">
      <c r="A4100" s="21" t="s">
        <v>35</v>
      </c>
      <c r="B4100" s="21" t="s">
        <v>55</v>
      </c>
      <c r="C4100" s="21" t="s">
        <v>97</v>
      </c>
      <c r="D4100" s="21" t="s">
        <v>113</v>
      </c>
      <c r="E4100" s="21" t="s">
        <v>210</v>
      </c>
      <c r="F4100" s="57" t="n">
        <v>3.1606837581938</v>
      </c>
    </row>
    <row r="4101" customFormat="false" ht="13.8" hidden="false" customHeight="false" outlineLevel="0" collapsed="false">
      <c r="A4101" s="21" t="s">
        <v>35</v>
      </c>
      <c r="B4101" s="21" t="s">
        <v>55</v>
      </c>
      <c r="C4101" s="21" t="s">
        <v>97</v>
      </c>
      <c r="D4101" s="21" t="s">
        <v>113</v>
      </c>
      <c r="E4101" s="21" t="s">
        <v>160</v>
      </c>
      <c r="F4101" s="57" t="n">
        <v>0.0714045051237267</v>
      </c>
    </row>
    <row r="4102" customFormat="false" ht="13.8" hidden="false" customHeight="false" outlineLevel="0" collapsed="false">
      <c r="A4102" s="21" t="s">
        <v>35</v>
      </c>
      <c r="B4102" s="21" t="s">
        <v>55</v>
      </c>
      <c r="C4102" s="21" t="s">
        <v>97</v>
      </c>
      <c r="D4102" s="21" t="s">
        <v>113</v>
      </c>
      <c r="E4102" s="21" t="s">
        <v>121</v>
      </c>
      <c r="F4102" s="57" t="n">
        <v>4.26435794305854</v>
      </c>
    </row>
    <row r="4103" customFormat="false" ht="13.8" hidden="false" customHeight="false" outlineLevel="0" collapsed="false">
      <c r="A4103" s="21" t="s">
        <v>35</v>
      </c>
      <c r="B4103" s="21" t="s">
        <v>55</v>
      </c>
      <c r="C4103" s="21" t="s">
        <v>97</v>
      </c>
      <c r="D4103" s="21" t="s">
        <v>113</v>
      </c>
      <c r="E4103" s="21" t="s">
        <v>201</v>
      </c>
      <c r="F4103" s="57" t="n">
        <v>0.0639389528378577</v>
      </c>
    </row>
    <row r="4104" customFormat="false" ht="13.8" hidden="false" customHeight="false" outlineLevel="0" collapsed="false">
      <c r="A4104" s="21" t="s">
        <v>35</v>
      </c>
      <c r="B4104" s="21" t="s">
        <v>55</v>
      </c>
      <c r="C4104" s="21" t="s">
        <v>97</v>
      </c>
      <c r="D4104" s="21" t="s">
        <v>113</v>
      </c>
      <c r="E4104" s="21" t="s">
        <v>161</v>
      </c>
      <c r="F4104" s="57" t="n">
        <v>1.07752738087194</v>
      </c>
    </row>
    <row r="4105" customFormat="false" ht="13.8" hidden="false" customHeight="false" outlineLevel="0" collapsed="false">
      <c r="A4105" s="21" t="s">
        <v>35</v>
      </c>
      <c r="B4105" s="21" t="s">
        <v>55</v>
      </c>
      <c r="C4105" s="21" t="s">
        <v>97</v>
      </c>
      <c r="D4105" s="21" t="s">
        <v>113</v>
      </c>
      <c r="E4105" s="21" t="s">
        <v>164</v>
      </c>
      <c r="F4105" s="57" t="n">
        <v>0.913147083766405</v>
      </c>
    </row>
    <row r="4106" customFormat="false" ht="13.8" hidden="false" customHeight="false" outlineLevel="0" collapsed="false">
      <c r="A4106" s="21" t="s">
        <v>35</v>
      </c>
      <c r="B4106" s="21" t="s">
        <v>55</v>
      </c>
      <c r="C4106" s="21" t="s">
        <v>97</v>
      </c>
      <c r="D4106" s="21" t="s">
        <v>113</v>
      </c>
      <c r="E4106" s="21" t="s">
        <v>167</v>
      </c>
      <c r="F4106" s="57" t="n">
        <v>0.204707363802132</v>
      </c>
    </row>
    <row r="4107" customFormat="false" ht="13.8" hidden="false" customHeight="false" outlineLevel="0" collapsed="false">
      <c r="A4107" s="21" t="s">
        <v>35</v>
      </c>
      <c r="B4107" s="21" t="s">
        <v>55</v>
      </c>
      <c r="C4107" s="21" t="s">
        <v>97</v>
      </c>
      <c r="D4107" s="21" t="s">
        <v>113</v>
      </c>
      <c r="E4107" s="21" t="s">
        <v>123</v>
      </c>
      <c r="F4107" s="57" t="n">
        <v>4.19794411272892</v>
      </c>
    </row>
    <row r="4108" customFormat="false" ht="13.8" hidden="false" customHeight="false" outlineLevel="0" collapsed="false">
      <c r="A4108" s="21" t="s">
        <v>35</v>
      </c>
      <c r="B4108" s="21" t="s">
        <v>55</v>
      </c>
      <c r="C4108" s="21" t="s">
        <v>97</v>
      </c>
      <c r="D4108" s="21" t="s">
        <v>113</v>
      </c>
      <c r="E4108" s="21" t="s">
        <v>124</v>
      </c>
      <c r="F4108" s="57" t="n">
        <v>0.0444235665469276</v>
      </c>
    </row>
    <row r="4109" customFormat="false" ht="13.8" hidden="false" customHeight="false" outlineLevel="0" collapsed="false">
      <c r="A4109" s="21" t="s">
        <v>35</v>
      </c>
      <c r="B4109" s="21" t="s">
        <v>55</v>
      </c>
      <c r="C4109" s="21" t="s">
        <v>97</v>
      </c>
      <c r="D4109" s="21" t="s">
        <v>113</v>
      </c>
      <c r="E4109" s="21" t="s">
        <v>148</v>
      </c>
      <c r="F4109" s="57" t="n">
        <v>0.132695217295959</v>
      </c>
    </row>
    <row r="4110" customFormat="false" ht="13.8" hidden="false" customHeight="false" outlineLevel="0" collapsed="false">
      <c r="A4110" s="21" t="s">
        <v>35</v>
      </c>
      <c r="B4110" s="21" t="s">
        <v>55</v>
      </c>
      <c r="C4110" s="21" t="s">
        <v>97</v>
      </c>
      <c r="D4110" s="21" t="s">
        <v>113</v>
      </c>
      <c r="E4110" s="21" t="s">
        <v>149</v>
      </c>
      <c r="F4110" s="57" t="n">
        <v>1.19311985207037</v>
      </c>
    </row>
    <row r="4111" customFormat="false" ht="13.8" hidden="false" customHeight="false" outlineLevel="0" collapsed="false">
      <c r="A4111" s="21" t="s">
        <v>35</v>
      </c>
      <c r="B4111" s="21" t="s">
        <v>55</v>
      </c>
      <c r="C4111" s="21" t="s">
        <v>97</v>
      </c>
      <c r="D4111" s="21" t="s">
        <v>113</v>
      </c>
      <c r="E4111" s="21" t="s">
        <v>180</v>
      </c>
      <c r="F4111" s="57" t="n">
        <v>0.225779063638529</v>
      </c>
    </row>
    <row r="4112" customFormat="false" ht="13.8" hidden="false" customHeight="false" outlineLevel="0" collapsed="false">
      <c r="A4112" s="21" t="s">
        <v>35</v>
      </c>
      <c r="B4112" s="21" t="s">
        <v>55</v>
      </c>
      <c r="C4112" s="21" t="s">
        <v>97</v>
      </c>
      <c r="D4112" s="21" t="s">
        <v>113</v>
      </c>
      <c r="E4112" s="21" t="s">
        <v>150</v>
      </c>
      <c r="F4112" s="57" t="n">
        <v>1.39859772974752</v>
      </c>
    </row>
    <row r="4113" customFormat="false" ht="13.8" hidden="false" customHeight="false" outlineLevel="0" collapsed="false">
      <c r="A4113" s="21" t="s">
        <v>35</v>
      </c>
      <c r="B4113" s="21" t="s">
        <v>55</v>
      </c>
      <c r="C4113" s="21" t="s">
        <v>97</v>
      </c>
      <c r="D4113" s="21" t="s">
        <v>126</v>
      </c>
      <c r="E4113" s="21" t="s">
        <v>203</v>
      </c>
      <c r="F4113" s="57" t="n">
        <v>0.00428923808620629</v>
      </c>
    </row>
    <row r="4114" customFormat="false" ht="13.8" hidden="false" customHeight="false" outlineLevel="0" collapsed="false">
      <c r="A4114" s="21" t="s">
        <v>35</v>
      </c>
      <c r="B4114" s="21" t="s">
        <v>55</v>
      </c>
      <c r="C4114" s="21" t="s">
        <v>97</v>
      </c>
      <c r="D4114" s="21" t="s">
        <v>126</v>
      </c>
      <c r="E4114" s="21" t="s">
        <v>216</v>
      </c>
      <c r="F4114" s="57" t="n">
        <v>0.00887906967710627</v>
      </c>
    </row>
    <row r="4115" customFormat="false" ht="13.8" hidden="false" customHeight="false" outlineLevel="0" collapsed="false">
      <c r="A4115" s="21" t="s">
        <v>35</v>
      </c>
      <c r="B4115" s="21" t="s">
        <v>55</v>
      </c>
      <c r="C4115" s="21" t="s">
        <v>97</v>
      </c>
      <c r="D4115" s="21" t="s">
        <v>126</v>
      </c>
      <c r="E4115" s="21" t="s">
        <v>233</v>
      </c>
      <c r="F4115" s="57" t="n">
        <v>0.0477983504421688</v>
      </c>
    </row>
    <row r="4116" customFormat="false" ht="13.8" hidden="false" customHeight="false" outlineLevel="0" collapsed="false">
      <c r="A4116" s="21" t="s">
        <v>35</v>
      </c>
      <c r="B4116" s="21" t="s">
        <v>55</v>
      </c>
      <c r="C4116" s="21" t="s">
        <v>97</v>
      </c>
      <c r="D4116" s="21" t="s">
        <v>131</v>
      </c>
      <c r="E4116" s="21" t="s">
        <v>131</v>
      </c>
      <c r="F4116" s="57" t="n">
        <v>0.164706742510321</v>
      </c>
    </row>
    <row r="4117" customFormat="false" ht="13.8" hidden="false" customHeight="false" outlineLevel="0" collapsed="false">
      <c r="A4117" s="21" t="s">
        <v>35</v>
      </c>
      <c r="B4117" s="21" t="s">
        <v>55</v>
      </c>
      <c r="C4117" s="21" t="s">
        <v>97</v>
      </c>
      <c r="D4117" s="21" t="s">
        <v>131</v>
      </c>
      <c r="E4117" s="21" t="s">
        <v>132</v>
      </c>
      <c r="F4117" s="57" t="n">
        <v>5.0901825244026</v>
      </c>
    </row>
    <row r="4118" customFormat="false" ht="13.8" hidden="false" customHeight="false" outlineLevel="0" collapsed="false">
      <c r="A4118" s="21" t="s">
        <v>35</v>
      </c>
      <c r="B4118" s="21" t="s">
        <v>55</v>
      </c>
      <c r="C4118" s="21" t="s">
        <v>97</v>
      </c>
      <c r="D4118" s="21" t="s">
        <v>131</v>
      </c>
      <c r="E4118" s="21" t="s">
        <v>172</v>
      </c>
      <c r="F4118" s="57" t="n">
        <v>0.0720291876867295</v>
      </c>
    </row>
    <row r="4119" customFormat="false" ht="13.8" hidden="false" customHeight="false" outlineLevel="0" collapsed="false">
      <c r="A4119" s="21" t="s">
        <v>35</v>
      </c>
      <c r="B4119" s="21" t="s">
        <v>55</v>
      </c>
      <c r="C4119" s="21" t="s">
        <v>97</v>
      </c>
      <c r="D4119" s="21" t="s">
        <v>151</v>
      </c>
      <c r="E4119" s="21" t="s">
        <v>151</v>
      </c>
      <c r="F4119" s="57" t="n">
        <v>19.4468853907912</v>
      </c>
    </row>
    <row r="4120" customFormat="false" ht="13.8" hidden="false" customHeight="false" outlineLevel="0" collapsed="false">
      <c r="A4120" s="21" t="s">
        <v>35</v>
      </c>
      <c r="B4120" s="21" t="s">
        <v>55</v>
      </c>
      <c r="C4120" s="21" t="s">
        <v>97</v>
      </c>
      <c r="D4120" s="21" t="s">
        <v>151</v>
      </c>
      <c r="E4120" s="21" t="s">
        <v>173</v>
      </c>
      <c r="F4120" s="57" t="n">
        <v>2.93416333011099</v>
      </c>
    </row>
    <row r="4121" customFormat="false" ht="13.8" hidden="false" customHeight="false" outlineLevel="0" collapsed="false">
      <c r="A4121" s="21" t="s">
        <v>35</v>
      </c>
      <c r="B4121" s="21" t="s">
        <v>55</v>
      </c>
      <c r="C4121" s="21" t="s">
        <v>97</v>
      </c>
      <c r="D4121" s="21" t="s">
        <v>144</v>
      </c>
      <c r="E4121" s="21" t="s">
        <v>178</v>
      </c>
      <c r="F4121" s="57" t="n">
        <v>4.8106233949856</v>
      </c>
    </row>
    <row r="4122" customFormat="false" ht="13.8" hidden="false" customHeight="false" outlineLevel="0" collapsed="false">
      <c r="A4122" s="21" t="s">
        <v>35</v>
      </c>
      <c r="B4122" s="21" t="s">
        <v>55</v>
      </c>
      <c r="C4122" s="21" t="s">
        <v>97</v>
      </c>
      <c r="D4122" s="21" t="s">
        <v>144</v>
      </c>
      <c r="E4122" s="21" t="s">
        <v>152</v>
      </c>
      <c r="F4122" s="57" t="n">
        <v>0.079491671095715</v>
      </c>
    </row>
    <row r="4123" customFormat="false" ht="13.8" hidden="false" customHeight="false" outlineLevel="0" collapsed="false">
      <c r="A4123" s="21" t="s">
        <v>35</v>
      </c>
      <c r="B4123" s="21" t="s">
        <v>55</v>
      </c>
      <c r="C4123" s="21" t="s">
        <v>97</v>
      </c>
      <c r="D4123" s="21" t="s">
        <v>153</v>
      </c>
      <c r="E4123" s="21" t="s">
        <v>154</v>
      </c>
      <c r="F4123" s="57" t="n">
        <v>37.7231172421195</v>
      </c>
    </row>
    <row r="4124" customFormat="false" ht="13.8" hidden="false" customHeight="false" outlineLevel="0" collapsed="false">
      <c r="A4124" s="21" t="s">
        <v>35</v>
      </c>
      <c r="B4124" s="21" t="s">
        <v>57</v>
      </c>
      <c r="C4124" s="21" t="s">
        <v>98</v>
      </c>
      <c r="D4124" s="21" t="s">
        <v>113</v>
      </c>
      <c r="E4124" s="21" t="s">
        <v>114</v>
      </c>
      <c r="F4124" s="57" t="n">
        <v>3.32180422046236</v>
      </c>
    </row>
    <row r="4125" customFormat="false" ht="13.8" hidden="false" customHeight="false" outlineLevel="0" collapsed="false">
      <c r="A4125" s="21" t="s">
        <v>35</v>
      </c>
      <c r="B4125" s="21" t="s">
        <v>57</v>
      </c>
      <c r="C4125" s="21" t="s">
        <v>98</v>
      </c>
      <c r="D4125" s="21" t="s">
        <v>113</v>
      </c>
      <c r="E4125" s="21" t="s">
        <v>186</v>
      </c>
      <c r="F4125" s="57" t="n">
        <v>3.44197168697431</v>
      </c>
    </row>
    <row r="4126" customFormat="false" ht="13.8" hidden="false" customHeight="false" outlineLevel="0" collapsed="false">
      <c r="A4126" s="21" t="s">
        <v>35</v>
      </c>
      <c r="B4126" s="21" t="s">
        <v>57</v>
      </c>
      <c r="C4126" s="21" t="s">
        <v>98</v>
      </c>
      <c r="D4126" s="21" t="s">
        <v>113</v>
      </c>
      <c r="E4126" s="21" t="s">
        <v>158</v>
      </c>
      <c r="F4126" s="57" t="n">
        <v>0.126888586286388</v>
      </c>
    </row>
    <row r="4127" customFormat="false" ht="13.8" hidden="false" customHeight="false" outlineLevel="0" collapsed="false">
      <c r="A4127" s="21" t="s">
        <v>35</v>
      </c>
      <c r="B4127" s="21" t="s">
        <v>57</v>
      </c>
      <c r="C4127" s="21" t="s">
        <v>98</v>
      </c>
      <c r="D4127" s="21" t="s">
        <v>113</v>
      </c>
      <c r="E4127" s="21" t="s">
        <v>115</v>
      </c>
      <c r="F4127" s="57" t="n">
        <v>5.28215316686527</v>
      </c>
    </row>
    <row r="4128" customFormat="false" ht="13.8" hidden="false" customHeight="false" outlineLevel="0" collapsed="false">
      <c r="A4128" s="21" t="s">
        <v>35</v>
      </c>
      <c r="B4128" s="21" t="s">
        <v>57</v>
      </c>
      <c r="C4128" s="21" t="s">
        <v>98</v>
      </c>
      <c r="D4128" s="21" t="s">
        <v>113</v>
      </c>
      <c r="E4128" s="21" t="s">
        <v>207</v>
      </c>
      <c r="F4128" s="57" t="n">
        <v>2.22661409395288</v>
      </c>
    </row>
    <row r="4129" customFormat="false" ht="13.8" hidden="false" customHeight="false" outlineLevel="0" collapsed="false">
      <c r="A4129" s="21" t="s">
        <v>35</v>
      </c>
      <c r="B4129" s="21" t="s">
        <v>57</v>
      </c>
      <c r="C4129" s="21" t="s">
        <v>98</v>
      </c>
      <c r="D4129" s="21" t="s">
        <v>113</v>
      </c>
      <c r="E4129" s="21" t="s">
        <v>116</v>
      </c>
      <c r="F4129" s="57" t="n">
        <v>0.460939206092491</v>
      </c>
    </row>
    <row r="4130" customFormat="false" ht="13.8" hidden="false" customHeight="false" outlineLevel="0" collapsed="false">
      <c r="A4130" s="21" t="s">
        <v>35</v>
      </c>
      <c r="B4130" s="21" t="s">
        <v>57</v>
      </c>
      <c r="C4130" s="21" t="s">
        <v>98</v>
      </c>
      <c r="D4130" s="21" t="s">
        <v>113</v>
      </c>
      <c r="E4130" s="21" t="s">
        <v>118</v>
      </c>
      <c r="F4130" s="57" t="n">
        <v>0.147235384792711</v>
      </c>
    </row>
    <row r="4131" customFormat="false" ht="13.8" hidden="false" customHeight="false" outlineLevel="0" collapsed="false">
      <c r="A4131" s="21" t="s">
        <v>35</v>
      </c>
      <c r="B4131" s="21" t="s">
        <v>57</v>
      </c>
      <c r="C4131" s="21" t="s">
        <v>98</v>
      </c>
      <c r="D4131" s="21" t="s">
        <v>113</v>
      </c>
      <c r="E4131" s="21" t="s">
        <v>119</v>
      </c>
      <c r="F4131" s="57" t="n">
        <v>0.0265611580448881</v>
      </c>
    </row>
    <row r="4132" customFormat="false" ht="13.8" hidden="false" customHeight="false" outlineLevel="0" collapsed="false">
      <c r="A4132" s="21" t="s">
        <v>35</v>
      </c>
      <c r="B4132" s="21" t="s">
        <v>57</v>
      </c>
      <c r="C4132" s="21" t="s">
        <v>98</v>
      </c>
      <c r="D4132" s="21" t="s">
        <v>113</v>
      </c>
      <c r="E4132" s="21" t="s">
        <v>159</v>
      </c>
      <c r="F4132" s="57" t="n">
        <v>1.19784557717832</v>
      </c>
    </row>
    <row r="4133" customFormat="false" ht="13.8" hidden="false" customHeight="false" outlineLevel="0" collapsed="false">
      <c r="A4133" s="21" t="s">
        <v>35</v>
      </c>
      <c r="B4133" s="21" t="s">
        <v>57</v>
      </c>
      <c r="C4133" s="21" t="s">
        <v>98</v>
      </c>
      <c r="D4133" s="21" t="s">
        <v>113</v>
      </c>
      <c r="E4133" s="21" t="s">
        <v>179</v>
      </c>
      <c r="F4133" s="57" t="n">
        <v>0.0261146744004981</v>
      </c>
    </row>
    <row r="4134" customFormat="false" ht="13.8" hidden="false" customHeight="false" outlineLevel="0" collapsed="false">
      <c r="A4134" s="21" t="s">
        <v>35</v>
      </c>
      <c r="B4134" s="21" t="s">
        <v>57</v>
      </c>
      <c r="C4134" s="21" t="s">
        <v>98</v>
      </c>
      <c r="D4134" s="21" t="s">
        <v>113</v>
      </c>
      <c r="E4134" s="21" t="s">
        <v>220</v>
      </c>
      <c r="F4134" s="57" t="n">
        <v>0.118173786209521</v>
      </c>
    </row>
    <row r="4135" customFormat="false" ht="13.8" hidden="false" customHeight="false" outlineLevel="0" collapsed="false">
      <c r="A4135" s="21" t="s">
        <v>35</v>
      </c>
      <c r="B4135" s="21" t="s">
        <v>57</v>
      </c>
      <c r="C4135" s="21" t="s">
        <v>98</v>
      </c>
      <c r="D4135" s="21" t="s">
        <v>113</v>
      </c>
      <c r="E4135" s="21" t="s">
        <v>160</v>
      </c>
      <c r="F4135" s="57" t="n">
        <v>0.542488727922294</v>
      </c>
    </row>
    <row r="4136" customFormat="false" ht="13.8" hidden="false" customHeight="false" outlineLevel="0" collapsed="false">
      <c r="A4136" s="21" t="s">
        <v>35</v>
      </c>
      <c r="B4136" s="21" t="s">
        <v>57</v>
      </c>
      <c r="C4136" s="21" t="s">
        <v>98</v>
      </c>
      <c r="D4136" s="21" t="s">
        <v>113</v>
      </c>
      <c r="E4136" s="21" t="s">
        <v>120</v>
      </c>
      <c r="F4136" s="57" t="n">
        <v>0.0057570791978033</v>
      </c>
    </row>
    <row r="4137" customFormat="false" ht="13.8" hidden="false" customHeight="false" outlineLevel="0" collapsed="false">
      <c r="A4137" s="21" t="s">
        <v>35</v>
      </c>
      <c r="B4137" s="21" t="s">
        <v>57</v>
      </c>
      <c r="C4137" s="21" t="s">
        <v>98</v>
      </c>
      <c r="D4137" s="21" t="s">
        <v>113</v>
      </c>
      <c r="E4137" s="21" t="s">
        <v>121</v>
      </c>
      <c r="F4137" s="57" t="n">
        <v>0.507842853864963</v>
      </c>
    </row>
    <row r="4138" customFormat="false" ht="13.8" hidden="false" customHeight="false" outlineLevel="0" collapsed="false">
      <c r="A4138" s="21" t="s">
        <v>35</v>
      </c>
      <c r="B4138" s="21" t="s">
        <v>57</v>
      </c>
      <c r="C4138" s="21" t="s">
        <v>98</v>
      </c>
      <c r="D4138" s="21" t="s">
        <v>113</v>
      </c>
      <c r="E4138" s="21" t="s">
        <v>201</v>
      </c>
      <c r="F4138" s="57" t="n">
        <v>0.436161178924691</v>
      </c>
    </row>
    <row r="4139" customFormat="false" ht="13.8" hidden="false" customHeight="false" outlineLevel="0" collapsed="false">
      <c r="A4139" s="21" t="s">
        <v>35</v>
      </c>
      <c r="B4139" s="21" t="s">
        <v>57</v>
      </c>
      <c r="C4139" s="21" t="s">
        <v>98</v>
      </c>
      <c r="D4139" s="21" t="s">
        <v>113</v>
      </c>
      <c r="E4139" s="21" t="s">
        <v>161</v>
      </c>
      <c r="F4139" s="57" t="n">
        <v>0.287765611556655</v>
      </c>
    </row>
    <row r="4140" customFormat="false" ht="13.8" hidden="false" customHeight="false" outlineLevel="0" collapsed="false">
      <c r="A4140" s="21" t="s">
        <v>35</v>
      </c>
      <c r="B4140" s="21" t="s">
        <v>57</v>
      </c>
      <c r="C4140" s="21" t="s">
        <v>98</v>
      </c>
      <c r="D4140" s="21" t="s">
        <v>113</v>
      </c>
      <c r="E4140" s="21" t="s">
        <v>122</v>
      </c>
      <c r="F4140" s="57" t="n">
        <v>0.119833874211329</v>
      </c>
    </row>
    <row r="4141" customFormat="false" ht="13.8" hidden="false" customHeight="false" outlineLevel="0" collapsed="false">
      <c r="A4141" s="21" t="s">
        <v>35</v>
      </c>
      <c r="B4141" s="21" t="s">
        <v>57</v>
      </c>
      <c r="C4141" s="21" t="s">
        <v>98</v>
      </c>
      <c r="D4141" s="21" t="s">
        <v>113</v>
      </c>
      <c r="E4141" s="21" t="s">
        <v>164</v>
      </c>
      <c r="F4141" s="57" t="n">
        <v>0.419863686660175</v>
      </c>
    </row>
    <row r="4142" customFormat="false" ht="13.8" hidden="false" customHeight="false" outlineLevel="0" collapsed="false">
      <c r="A4142" s="21" t="s">
        <v>35</v>
      </c>
      <c r="B4142" s="21" t="s">
        <v>57</v>
      </c>
      <c r="C4142" s="21" t="s">
        <v>98</v>
      </c>
      <c r="D4142" s="21" t="s">
        <v>113</v>
      </c>
      <c r="E4142" s="21" t="s">
        <v>215</v>
      </c>
      <c r="F4142" s="57" t="n">
        <v>0.0347518235212854</v>
      </c>
    </row>
    <row r="4143" customFormat="false" ht="13.8" hidden="false" customHeight="false" outlineLevel="0" collapsed="false">
      <c r="A4143" s="21" t="s">
        <v>35</v>
      </c>
      <c r="B4143" s="21" t="s">
        <v>57</v>
      </c>
      <c r="C4143" s="21" t="s">
        <v>98</v>
      </c>
      <c r="D4143" s="21" t="s">
        <v>113</v>
      </c>
      <c r="E4143" s="21" t="s">
        <v>166</v>
      </c>
      <c r="F4143" s="57" t="n">
        <v>0.0969701345167097</v>
      </c>
    </row>
    <row r="4144" customFormat="false" ht="13.8" hidden="false" customHeight="false" outlineLevel="0" collapsed="false">
      <c r="A4144" s="21" t="s">
        <v>35</v>
      </c>
      <c r="B4144" s="21" t="s">
        <v>57</v>
      </c>
      <c r="C4144" s="21" t="s">
        <v>98</v>
      </c>
      <c r="D4144" s="21" t="s">
        <v>113</v>
      </c>
      <c r="E4144" s="21" t="s">
        <v>167</v>
      </c>
      <c r="F4144" s="57" t="n">
        <v>0.438651523342084</v>
      </c>
    </row>
    <row r="4145" customFormat="false" ht="13.8" hidden="false" customHeight="false" outlineLevel="0" collapsed="false">
      <c r="A4145" s="21" t="s">
        <v>35</v>
      </c>
      <c r="B4145" s="21" t="s">
        <v>57</v>
      </c>
      <c r="C4145" s="21" t="s">
        <v>98</v>
      </c>
      <c r="D4145" s="21" t="s">
        <v>113</v>
      </c>
      <c r="E4145" s="21" t="s">
        <v>123</v>
      </c>
      <c r="F4145" s="57" t="n">
        <v>0.269394545500809</v>
      </c>
    </row>
    <row r="4146" customFormat="false" ht="13.8" hidden="false" customHeight="false" outlineLevel="0" collapsed="false">
      <c r="A4146" s="21" t="s">
        <v>35</v>
      </c>
      <c r="B4146" s="21" t="s">
        <v>57</v>
      </c>
      <c r="C4146" s="21" t="s">
        <v>98</v>
      </c>
      <c r="D4146" s="21" t="s">
        <v>113</v>
      </c>
      <c r="E4146" s="21" t="s">
        <v>124</v>
      </c>
      <c r="F4146" s="57" t="n">
        <v>0.0911107442229322</v>
      </c>
    </row>
    <row r="4147" customFormat="false" ht="13.8" hidden="false" customHeight="false" outlineLevel="0" collapsed="false">
      <c r="A4147" s="21" t="s">
        <v>35</v>
      </c>
      <c r="B4147" s="21" t="s">
        <v>57</v>
      </c>
      <c r="C4147" s="21" t="s">
        <v>98</v>
      </c>
      <c r="D4147" s="21" t="s">
        <v>113</v>
      </c>
      <c r="E4147" s="21" t="s">
        <v>148</v>
      </c>
      <c r="F4147" s="57" t="n">
        <v>0.0568189803972063</v>
      </c>
    </row>
    <row r="4148" customFormat="false" ht="13.8" hidden="false" customHeight="false" outlineLevel="0" collapsed="false">
      <c r="A4148" s="21" t="s">
        <v>35</v>
      </c>
      <c r="B4148" s="21" t="s">
        <v>57</v>
      </c>
      <c r="C4148" s="21" t="s">
        <v>98</v>
      </c>
      <c r="D4148" s="21" t="s">
        <v>113</v>
      </c>
      <c r="E4148" s="21" t="s">
        <v>168</v>
      </c>
      <c r="F4148" s="57" t="n">
        <v>0.098059811375524</v>
      </c>
    </row>
    <row r="4149" customFormat="false" ht="13.8" hidden="false" customHeight="false" outlineLevel="0" collapsed="false">
      <c r="A4149" s="21" t="s">
        <v>35</v>
      </c>
      <c r="B4149" s="21" t="s">
        <v>57</v>
      </c>
      <c r="C4149" s="21" t="s">
        <v>98</v>
      </c>
      <c r="D4149" s="21" t="s">
        <v>113</v>
      </c>
      <c r="E4149" s="21" t="s">
        <v>149</v>
      </c>
      <c r="F4149" s="57" t="n">
        <v>0.117471854930141</v>
      </c>
    </row>
    <row r="4150" customFormat="false" ht="13.8" hidden="false" customHeight="false" outlineLevel="0" collapsed="false">
      <c r="A4150" s="21" t="s">
        <v>35</v>
      </c>
      <c r="B4150" s="21" t="s">
        <v>57</v>
      </c>
      <c r="C4150" s="21" t="s">
        <v>98</v>
      </c>
      <c r="D4150" s="21" t="s">
        <v>113</v>
      </c>
      <c r="E4150" s="21" t="s">
        <v>180</v>
      </c>
      <c r="F4150" s="57" t="n">
        <v>0.159963724588877</v>
      </c>
    </row>
    <row r="4151" customFormat="false" ht="13.8" hidden="false" customHeight="false" outlineLevel="0" collapsed="false">
      <c r="A4151" s="21" t="s">
        <v>35</v>
      </c>
      <c r="B4151" s="21" t="s">
        <v>57</v>
      </c>
      <c r="C4151" s="21" t="s">
        <v>98</v>
      </c>
      <c r="D4151" s="21" t="s">
        <v>113</v>
      </c>
      <c r="E4151" s="21" t="s">
        <v>150</v>
      </c>
      <c r="F4151" s="57" t="n">
        <v>0.548247768184121</v>
      </c>
    </row>
    <row r="4152" customFormat="false" ht="13.8" hidden="false" customHeight="false" outlineLevel="0" collapsed="false">
      <c r="A4152" s="21" t="s">
        <v>35</v>
      </c>
      <c r="B4152" s="21" t="s">
        <v>57</v>
      </c>
      <c r="C4152" s="21" t="s">
        <v>98</v>
      </c>
      <c r="D4152" s="21" t="s">
        <v>169</v>
      </c>
      <c r="E4152" s="21" t="s">
        <v>170</v>
      </c>
      <c r="F4152" s="57" t="n">
        <v>0.208603550917243</v>
      </c>
    </row>
    <row r="4153" customFormat="false" ht="13.8" hidden="false" customHeight="false" outlineLevel="0" collapsed="false">
      <c r="A4153" s="21" t="s">
        <v>35</v>
      </c>
      <c r="B4153" s="21" t="s">
        <v>57</v>
      </c>
      <c r="C4153" s="21" t="s">
        <v>98</v>
      </c>
      <c r="D4153" s="21" t="s">
        <v>126</v>
      </c>
      <c r="E4153" s="21" t="s">
        <v>126</v>
      </c>
      <c r="F4153" s="57" t="n">
        <v>0.00357039282752932</v>
      </c>
    </row>
    <row r="4154" customFormat="false" ht="13.8" hidden="false" customHeight="false" outlineLevel="0" collapsed="false">
      <c r="A4154" s="21" t="s">
        <v>35</v>
      </c>
      <c r="B4154" s="21" t="s">
        <v>57</v>
      </c>
      <c r="C4154" s="21" t="s">
        <v>98</v>
      </c>
      <c r="D4154" s="21" t="s">
        <v>126</v>
      </c>
      <c r="E4154" s="21" t="s">
        <v>203</v>
      </c>
      <c r="F4154" s="57" t="n">
        <v>0.31597076185619</v>
      </c>
    </row>
    <row r="4155" customFormat="false" ht="13.8" hidden="false" customHeight="false" outlineLevel="0" collapsed="false">
      <c r="A4155" s="21" t="s">
        <v>35</v>
      </c>
      <c r="B4155" s="21" t="s">
        <v>57</v>
      </c>
      <c r="C4155" s="21" t="s">
        <v>98</v>
      </c>
      <c r="D4155" s="21" t="s">
        <v>126</v>
      </c>
      <c r="E4155" s="21" t="s">
        <v>221</v>
      </c>
      <c r="F4155" s="57" t="n">
        <v>0.0233140355540483</v>
      </c>
    </row>
    <row r="4156" customFormat="false" ht="13.8" hidden="false" customHeight="false" outlineLevel="0" collapsed="false">
      <c r="A4156" s="21" t="s">
        <v>35</v>
      </c>
      <c r="B4156" s="21" t="s">
        <v>57</v>
      </c>
      <c r="C4156" s="21" t="s">
        <v>98</v>
      </c>
      <c r="D4156" s="21" t="s">
        <v>126</v>
      </c>
      <c r="E4156" s="21" t="s">
        <v>177</v>
      </c>
      <c r="F4156" s="57" t="n">
        <v>0.284373177164821</v>
      </c>
    </row>
    <row r="4157" customFormat="false" ht="13.8" hidden="false" customHeight="false" outlineLevel="0" collapsed="false">
      <c r="A4157" s="21" t="s">
        <v>35</v>
      </c>
      <c r="B4157" s="21" t="s">
        <v>57</v>
      </c>
      <c r="C4157" s="21" t="s">
        <v>98</v>
      </c>
      <c r="D4157" s="21" t="s">
        <v>126</v>
      </c>
      <c r="E4157" s="21" t="s">
        <v>171</v>
      </c>
      <c r="F4157" s="57" t="n">
        <v>0.00250970544698565</v>
      </c>
    </row>
    <row r="4158" customFormat="false" ht="13.8" hidden="false" customHeight="false" outlineLevel="0" collapsed="false">
      <c r="A4158" s="21" t="s">
        <v>35</v>
      </c>
      <c r="B4158" s="21" t="s">
        <v>57</v>
      </c>
      <c r="C4158" s="21" t="s">
        <v>98</v>
      </c>
      <c r="D4158" s="21" t="s">
        <v>126</v>
      </c>
      <c r="E4158" s="21" t="s">
        <v>127</v>
      </c>
      <c r="F4158" s="57" t="n">
        <v>0.0178301839635353</v>
      </c>
    </row>
    <row r="4159" customFormat="false" ht="13.8" hidden="false" customHeight="false" outlineLevel="0" collapsed="false">
      <c r="A4159" s="21" t="s">
        <v>35</v>
      </c>
      <c r="B4159" s="21" t="s">
        <v>57</v>
      </c>
      <c r="C4159" s="21" t="s">
        <v>98</v>
      </c>
      <c r="D4159" s="21" t="s">
        <v>126</v>
      </c>
      <c r="E4159" s="21" t="s">
        <v>128</v>
      </c>
      <c r="F4159" s="57" t="n">
        <v>0.0104854639934913</v>
      </c>
    </row>
    <row r="4160" customFormat="false" ht="13.8" hidden="false" customHeight="false" outlineLevel="0" collapsed="false">
      <c r="A4160" s="21" t="s">
        <v>35</v>
      </c>
      <c r="B4160" s="21" t="s">
        <v>57</v>
      </c>
      <c r="C4160" s="21" t="s">
        <v>98</v>
      </c>
      <c r="D4160" s="21" t="s">
        <v>126</v>
      </c>
      <c r="E4160" s="21" t="s">
        <v>222</v>
      </c>
      <c r="F4160" s="57" t="n">
        <v>0.0600101282754882</v>
      </c>
    </row>
    <row r="4161" customFormat="false" ht="13.8" hidden="false" customHeight="false" outlineLevel="0" collapsed="false">
      <c r="A4161" s="21" t="s">
        <v>35</v>
      </c>
      <c r="B4161" s="21" t="s">
        <v>57</v>
      </c>
      <c r="C4161" s="21" t="s">
        <v>98</v>
      </c>
      <c r="D4161" s="21" t="s">
        <v>217</v>
      </c>
      <c r="E4161" s="21" t="s">
        <v>217</v>
      </c>
      <c r="F4161" s="57" t="n">
        <v>1.10777363441207</v>
      </c>
    </row>
    <row r="4162" customFormat="false" ht="13.8" hidden="false" customHeight="false" outlineLevel="0" collapsed="false">
      <c r="A4162" s="21" t="s">
        <v>35</v>
      </c>
      <c r="B4162" s="21" t="s">
        <v>57</v>
      </c>
      <c r="C4162" s="21" t="s">
        <v>98</v>
      </c>
      <c r="D4162" s="21" t="s">
        <v>217</v>
      </c>
      <c r="E4162" s="21" t="s">
        <v>246</v>
      </c>
      <c r="F4162" s="57" t="n">
        <v>0.181930957295838</v>
      </c>
    </row>
    <row r="4163" customFormat="false" ht="13.8" hidden="false" customHeight="false" outlineLevel="0" collapsed="false">
      <c r="A4163" s="21" t="s">
        <v>35</v>
      </c>
      <c r="B4163" s="21" t="s">
        <v>57</v>
      </c>
      <c r="C4163" s="21" t="s">
        <v>98</v>
      </c>
      <c r="D4163" s="21" t="s">
        <v>131</v>
      </c>
      <c r="E4163" s="21" t="s">
        <v>131</v>
      </c>
      <c r="F4163" s="57" t="n">
        <v>10.033520210731</v>
      </c>
    </row>
    <row r="4164" customFormat="false" ht="13.8" hidden="false" customHeight="false" outlineLevel="0" collapsed="false">
      <c r="A4164" s="21" t="s">
        <v>35</v>
      </c>
      <c r="B4164" s="21" t="s">
        <v>57</v>
      </c>
      <c r="C4164" s="21" t="s">
        <v>98</v>
      </c>
      <c r="D4164" s="21" t="s">
        <v>131</v>
      </c>
      <c r="E4164" s="21" t="s">
        <v>226</v>
      </c>
      <c r="F4164" s="57" t="n">
        <v>0.320925596303369</v>
      </c>
    </row>
    <row r="4165" customFormat="false" ht="13.8" hidden="false" customHeight="false" outlineLevel="0" collapsed="false">
      <c r="A4165" s="21" t="s">
        <v>35</v>
      </c>
      <c r="B4165" s="21" t="s">
        <v>57</v>
      </c>
      <c r="C4165" s="21" t="s">
        <v>98</v>
      </c>
      <c r="D4165" s="21" t="s">
        <v>131</v>
      </c>
      <c r="E4165" s="21" t="s">
        <v>132</v>
      </c>
      <c r="F4165" s="57" t="n">
        <v>4.58658199556618</v>
      </c>
    </row>
    <row r="4166" customFormat="false" ht="13.8" hidden="false" customHeight="false" outlineLevel="0" collapsed="false">
      <c r="A4166" s="21" t="s">
        <v>35</v>
      </c>
      <c r="B4166" s="21" t="s">
        <v>57</v>
      </c>
      <c r="C4166" s="21" t="s">
        <v>98</v>
      </c>
      <c r="D4166" s="21" t="s">
        <v>131</v>
      </c>
      <c r="E4166" s="21" t="s">
        <v>172</v>
      </c>
      <c r="F4166" s="57" t="n">
        <v>0.366111718965928</v>
      </c>
    </row>
    <row r="4167" customFormat="false" ht="13.8" hidden="false" customHeight="false" outlineLevel="0" collapsed="false">
      <c r="A4167" s="21" t="s">
        <v>35</v>
      </c>
      <c r="B4167" s="21" t="s">
        <v>57</v>
      </c>
      <c r="C4167" s="21" t="s">
        <v>98</v>
      </c>
      <c r="D4167" s="21" t="s">
        <v>151</v>
      </c>
      <c r="E4167" s="21" t="s">
        <v>151</v>
      </c>
      <c r="F4167" s="57" t="n">
        <v>2.98194070189944</v>
      </c>
    </row>
    <row r="4168" customFormat="false" ht="13.8" hidden="false" customHeight="false" outlineLevel="0" collapsed="false">
      <c r="A4168" s="21" t="s">
        <v>35</v>
      </c>
      <c r="B4168" s="21" t="s">
        <v>57</v>
      </c>
      <c r="C4168" s="21" t="s">
        <v>98</v>
      </c>
      <c r="D4168" s="21" t="s">
        <v>151</v>
      </c>
      <c r="E4168" s="21" t="s">
        <v>173</v>
      </c>
      <c r="F4168" s="57" t="n">
        <v>1.27676745485712</v>
      </c>
    </row>
    <row r="4169" customFormat="false" ht="13.8" hidden="false" customHeight="false" outlineLevel="0" collapsed="false">
      <c r="A4169" s="21" t="s">
        <v>35</v>
      </c>
      <c r="B4169" s="21" t="s">
        <v>57</v>
      </c>
      <c r="C4169" s="21" t="s">
        <v>98</v>
      </c>
      <c r="D4169" s="21" t="s">
        <v>151</v>
      </c>
      <c r="E4169" s="21" t="s">
        <v>174</v>
      </c>
      <c r="F4169" s="57" t="n">
        <v>5.81173396725301</v>
      </c>
    </row>
    <row r="4170" customFormat="false" ht="13.8" hidden="false" customHeight="false" outlineLevel="0" collapsed="false">
      <c r="A4170" s="21" t="s">
        <v>35</v>
      </c>
      <c r="B4170" s="21" t="s">
        <v>57</v>
      </c>
      <c r="C4170" s="21" t="s">
        <v>98</v>
      </c>
      <c r="D4170" s="21" t="s">
        <v>151</v>
      </c>
      <c r="E4170" s="21" t="s">
        <v>219</v>
      </c>
      <c r="F4170" s="57" t="n">
        <v>0.677927760550773</v>
      </c>
    </row>
    <row r="4171" customFormat="false" ht="13.8" hidden="false" customHeight="false" outlineLevel="0" collapsed="false">
      <c r="A4171" s="21" t="s">
        <v>35</v>
      </c>
      <c r="B4171" s="21" t="s">
        <v>57</v>
      </c>
      <c r="C4171" s="21" t="s">
        <v>98</v>
      </c>
      <c r="D4171" s="21" t="s">
        <v>151</v>
      </c>
      <c r="E4171" s="21" t="s">
        <v>185</v>
      </c>
      <c r="F4171" s="57" t="n">
        <v>0.534421174688145</v>
      </c>
    </row>
    <row r="4172" customFormat="false" ht="13.8" hidden="false" customHeight="false" outlineLevel="0" collapsed="false">
      <c r="A4172" s="21" t="s">
        <v>35</v>
      </c>
      <c r="B4172" s="21" t="s">
        <v>57</v>
      </c>
      <c r="C4172" s="21" t="s">
        <v>98</v>
      </c>
      <c r="D4172" s="21" t="s">
        <v>151</v>
      </c>
      <c r="E4172" s="21" t="s">
        <v>229</v>
      </c>
      <c r="F4172" s="57" t="n">
        <v>37.8191412846864</v>
      </c>
    </row>
    <row r="4173" customFormat="false" ht="13.8" hidden="false" customHeight="false" outlineLevel="0" collapsed="false">
      <c r="A4173" s="21" t="s">
        <v>35</v>
      </c>
      <c r="B4173" s="21" t="s">
        <v>57</v>
      </c>
      <c r="C4173" s="21" t="s">
        <v>98</v>
      </c>
      <c r="D4173" s="21" t="s">
        <v>151</v>
      </c>
      <c r="E4173" s="21" t="s">
        <v>192</v>
      </c>
      <c r="F4173" s="57" t="n">
        <v>7.2815532477041</v>
      </c>
    </row>
    <row r="4174" customFormat="false" ht="13.8" hidden="false" customHeight="false" outlineLevel="0" collapsed="false">
      <c r="A4174" s="21" t="s">
        <v>35</v>
      </c>
      <c r="B4174" s="21" t="s">
        <v>57</v>
      </c>
      <c r="C4174" s="21" t="s">
        <v>98</v>
      </c>
      <c r="D4174" s="21" t="s">
        <v>144</v>
      </c>
      <c r="E4174" s="21" t="s">
        <v>178</v>
      </c>
      <c r="F4174" s="57" t="n">
        <v>1.72485006479764</v>
      </c>
    </row>
    <row r="4175" customFormat="false" ht="13.8" hidden="false" customHeight="false" outlineLevel="0" collapsed="false">
      <c r="A4175" s="21" t="s">
        <v>35</v>
      </c>
      <c r="B4175" s="21" t="s">
        <v>57</v>
      </c>
      <c r="C4175" s="21" t="s">
        <v>98</v>
      </c>
      <c r="D4175" s="21" t="s">
        <v>144</v>
      </c>
      <c r="E4175" s="21" t="s">
        <v>147</v>
      </c>
      <c r="F4175" s="57" t="n">
        <v>0.153913375208844</v>
      </c>
    </row>
    <row r="4176" customFormat="false" ht="13.8" hidden="false" customHeight="false" outlineLevel="0" collapsed="false">
      <c r="A4176" s="21" t="s">
        <v>35</v>
      </c>
      <c r="B4176" s="21" t="s">
        <v>57</v>
      </c>
      <c r="C4176" s="21" t="s">
        <v>98</v>
      </c>
      <c r="D4176" s="21" t="s">
        <v>144</v>
      </c>
      <c r="E4176" s="21" t="s">
        <v>176</v>
      </c>
      <c r="F4176" s="57" t="n">
        <v>0.41777066572499</v>
      </c>
    </row>
    <row r="4177" customFormat="false" ht="13.8" hidden="false" customHeight="false" outlineLevel="0" collapsed="false">
      <c r="A4177" s="21" t="s">
        <v>35</v>
      </c>
      <c r="B4177" s="21" t="s">
        <v>57</v>
      </c>
      <c r="C4177" s="21" t="s">
        <v>98</v>
      </c>
      <c r="D4177" s="21" t="s">
        <v>153</v>
      </c>
      <c r="E4177" s="21" t="s">
        <v>154</v>
      </c>
      <c r="F4177" s="57" t="n">
        <v>3.18901332517863</v>
      </c>
    </row>
    <row r="4178" customFormat="false" ht="13.8" hidden="false" customHeight="false" outlineLevel="0" collapsed="false">
      <c r="A4178" s="21" t="s">
        <v>35</v>
      </c>
      <c r="B4178" s="21" t="s">
        <v>59</v>
      </c>
      <c r="C4178" s="21" t="s">
        <v>60</v>
      </c>
      <c r="D4178" s="21" t="s">
        <v>113</v>
      </c>
      <c r="E4178" s="21" t="s">
        <v>114</v>
      </c>
      <c r="F4178" s="57" t="n">
        <v>1.58652627725232</v>
      </c>
    </row>
    <row r="4179" customFormat="false" ht="13.8" hidden="false" customHeight="false" outlineLevel="0" collapsed="false">
      <c r="A4179" s="21" t="s">
        <v>35</v>
      </c>
      <c r="B4179" s="21" t="s">
        <v>59</v>
      </c>
      <c r="C4179" s="21" t="s">
        <v>60</v>
      </c>
      <c r="D4179" s="21" t="s">
        <v>113</v>
      </c>
      <c r="E4179" s="21" t="s">
        <v>181</v>
      </c>
      <c r="F4179" s="57" t="n">
        <v>0.138698658853702</v>
      </c>
    </row>
    <row r="4180" customFormat="false" ht="13.8" hidden="false" customHeight="false" outlineLevel="0" collapsed="false">
      <c r="A4180" s="21" t="s">
        <v>35</v>
      </c>
      <c r="B4180" s="21" t="s">
        <v>59</v>
      </c>
      <c r="C4180" s="21" t="s">
        <v>60</v>
      </c>
      <c r="D4180" s="21" t="s">
        <v>113</v>
      </c>
      <c r="E4180" s="21" t="s">
        <v>186</v>
      </c>
      <c r="F4180" s="57" t="n">
        <v>0.0918062266973859</v>
      </c>
    </row>
    <row r="4181" customFormat="false" ht="13.8" hidden="false" customHeight="false" outlineLevel="0" collapsed="false">
      <c r="A4181" s="21" t="s">
        <v>35</v>
      </c>
      <c r="B4181" s="21" t="s">
        <v>59</v>
      </c>
      <c r="C4181" s="21" t="s">
        <v>60</v>
      </c>
      <c r="D4181" s="21" t="s">
        <v>113</v>
      </c>
      <c r="E4181" s="21" t="s">
        <v>158</v>
      </c>
      <c r="F4181" s="57" t="n">
        <v>0.130697982568177</v>
      </c>
    </row>
    <row r="4182" customFormat="false" ht="13.8" hidden="false" customHeight="false" outlineLevel="0" collapsed="false">
      <c r="A4182" s="21" t="s">
        <v>35</v>
      </c>
      <c r="B4182" s="21" t="s">
        <v>59</v>
      </c>
      <c r="C4182" s="21" t="s">
        <v>60</v>
      </c>
      <c r="D4182" s="21" t="s">
        <v>113</v>
      </c>
      <c r="E4182" s="21" t="s">
        <v>115</v>
      </c>
      <c r="F4182" s="57" t="n">
        <v>0.507340856952189</v>
      </c>
    </row>
    <row r="4183" customFormat="false" ht="13.8" hidden="false" customHeight="false" outlineLevel="0" collapsed="false">
      <c r="A4183" s="21" t="s">
        <v>35</v>
      </c>
      <c r="B4183" s="21" t="s">
        <v>59</v>
      </c>
      <c r="C4183" s="21" t="s">
        <v>60</v>
      </c>
      <c r="D4183" s="21" t="s">
        <v>113</v>
      </c>
      <c r="E4183" s="21" t="s">
        <v>207</v>
      </c>
      <c r="F4183" s="57" t="n">
        <v>0.0616176222198273</v>
      </c>
    </row>
    <row r="4184" customFormat="false" ht="13.8" hidden="false" customHeight="false" outlineLevel="0" collapsed="false">
      <c r="A4184" s="21" t="s">
        <v>35</v>
      </c>
      <c r="B4184" s="21" t="s">
        <v>59</v>
      </c>
      <c r="C4184" s="21" t="s">
        <v>60</v>
      </c>
      <c r="D4184" s="21" t="s">
        <v>113</v>
      </c>
      <c r="E4184" s="21" t="s">
        <v>208</v>
      </c>
      <c r="F4184" s="57" t="n">
        <v>0.560095963256671</v>
      </c>
    </row>
    <row r="4185" customFormat="false" ht="13.8" hidden="false" customHeight="false" outlineLevel="0" collapsed="false">
      <c r="A4185" s="21" t="s">
        <v>35</v>
      </c>
      <c r="B4185" s="21" t="s">
        <v>59</v>
      </c>
      <c r="C4185" s="21" t="s">
        <v>60</v>
      </c>
      <c r="D4185" s="21" t="s">
        <v>113</v>
      </c>
      <c r="E4185" s="21" t="s">
        <v>183</v>
      </c>
      <c r="F4185" s="57" t="n">
        <v>1.27757679773698</v>
      </c>
    </row>
    <row r="4186" customFormat="false" ht="13.8" hidden="false" customHeight="false" outlineLevel="0" collapsed="false">
      <c r="A4186" s="21" t="s">
        <v>35</v>
      </c>
      <c r="B4186" s="21" t="s">
        <v>59</v>
      </c>
      <c r="C4186" s="21" t="s">
        <v>60</v>
      </c>
      <c r="D4186" s="21" t="s">
        <v>113</v>
      </c>
      <c r="E4186" s="21" t="s">
        <v>117</v>
      </c>
      <c r="F4186" s="57" t="n">
        <v>0.727181627519679</v>
      </c>
    </row>
    <row r="4187" customFormat="false" ht="13.8" hidden="false" customHeight="false" outlineLevel="0" collapsed="false">
      <c r="A4187" s="21" t="s">
        <v>35</v>
      </c>
      <c r="B4187" s="21" t="s">
        <v>59</v>
      </c>
      <c r="C4187" s="21" t="s">
        <v>60</v>
      </c>
      <c r="D4187" s="21" t="s">
        <v>113</v>
      </c>
      <c r="E4187" s="21" t="s">
        <v>210</v>
      </c>
      <c r="F4187" s="57" t="n">
        <v>1.88525312659481</v>
      </c>
    </row>
    <row r="4188" customFormat="false" ht="13.8" hidden="false" customHeight="false" outlineLevel="0" collapsed="false">
      <c r="A4188" s="21" t="s">
        <v>35</v>
      </c>
      <c r="B4188" s="21" t="s">
        <v>59</v>
      </c>
      <c r="C4188" s="21" t="s">
        <v>60</v>
      </c>
      <c r="D4188" s="21" t="s">
        <v>113</v>
      </c>
      <c r="E4188" s="21" t="s">
        <v>119</v>
      </c>
      <c r="F4188" s="57" t="n">
        <v>0.036676242856364</v>
      </c>
    </row>
    <row r="4189" customFormat="false" ht="13.8" hidden="false" customHeight="false" outlineLevel="0" collapsed="false">
      <c r="A4189" s="21" t="s">
        <v>35</v>
      </c>
      <c r="B4189" s="21" t="s">
        <v>59</v>
      </c>
      <c r="C4189" s="21" t="s">
        <v>60</v>
      </c>
      <c r="D4189" s="21" t="s">
        <v>113</v>
      </c>
      <c r="E4189" s="21" t="s">
        <v>159</v>
      </c>
      <c r="F4189" s="57" t="n">
        <v>1.43656069288365</v>
      </c>
    </row>
    <row r="4190" customFormat="false" ht="13.8" hidden="false" customHeight="false" outlineLevel="0" collapsed="false">
      <c r="A4190" s="21" t="s">
        <v>35</v>
      </c>
      <c r="B4190" s="21" t="s">
        <v>59</v>
      </c>
      <c r="C4190" s="21" t="s">
        <v>60</v>
      </c>
      <c r="D4190" s="21" t="s">
        <v>113</v>
      </c>
      <c r="E4190" s="21" t="s">
        <v>179</v>
      </c>
      <c r="F4190" s="57" t="n">
        <v>0.127056685418236</v>
      </c>
    </row>
    <row r="4191" customFormat="false" ht="13.8" hidden="false" customHeight="false" outlineLevel="0" collapsed="false">
      <c r="A4191" s="21" t="s">
        <v>35</v>
      </c>
      <c r="B4191" s="21" t="s">
        <v>59</v>
      </c>
      <c r="C4191" s="21" t="s">
        <v>60</v>
      </c>
      <c r="D4191" s="21" t="s">
        <v>113</v>
      </c>
      <c r="E4191" s="21" t="s">
        <v>223</v>
      </c>
      <c r="F4191" s="57" t="n">
        <v>0.049234526936685</v>
      </c>
    </row>
    <row r="4192" customFormat="false" ht="13.8" hidden="false" customHeight="false" outlineLevel="0" collapsed="false">
      <c r="A4192" s="21" t="s">
        <v>35</v>
      </c>
      <c r="B4192" s="21" t="s">
        <v>59</v>
      </c>
      <c r="C4192" s="21" t="s">
        <v>60</v>
      </c>
      <c r="D4192" s="21" t="s">
        <v>113</v>
      </c>
      <c r="E4192" s="21" t="s">
        <v>160</v>
      </c>
      <c r="F4192" s="57" t="n">
        <v>0.285189804154287</v>
      </c>
    </row>
    <row r="4193" customFormat="false" ht="13.8" hidden="false" customHeight="false" outlineLevel="0" collapsed="false">
      <c r="A4193" s="21" t="s">
        <v>35</v>
      </c>
      <c r="B4193" s="21" t="s">
        <v>59</v>
      </c>
      <c r="C4193" s="21" t="s">
        <v>60</v>
      </c>
      <c r="D4193" s="21" t="s">
        <v>113</v>
      </c>
      <c r="E4193" s="21" t="s">
        <v>212</v>
      </c>
      <c r="F4193" s="57" t="n">
        <v>0.175094419701591</v>
      </c>
    </row>
    <row r="4194" customFormat="false" ht="13.8" hidden="false" customHeight="false" outlineLevel="0" collapsed="false">
      <c r="A4194" s="21" t="s">
        <v>35</v>
      </c>
      <c r="B4194" s="21" t="s">
        <v>59</v>
      </c>
      <c r="C4194" s="21" t="s">
        <v>60</v>
      </c>
      <c r="D4194" s="21" t="s">
        <v>113</v>
      </c>
      <c r="E4194" s="21" t="s">
        <v>121</v>
      </c>
      <c r="F4194" s="57" t="n">
        <v>0.502312280027599</v>
      </c>
    </row>
    <row r="4195" customFormat="false" ht="13.8" hidden="false" customHeight="false" outlineLevel="0" collapsed="false">
      <c r="A4195" s="21" t="s">
        <v>35</v>
      </c>
      <c r="B4195" s="21" t="s">
        <v>59</v>
      </c>
      <c r="C4195" s="21" t="s">
        <v>60</v>
      </c>
      <c r="D4195" s="21" t="s">
        <v>113</v>
      </c>
      <c r="E4195" s="21" t="s">
        <v>201</v>
      </c>
      <c r="F4195" s="57" t="n">
        <v>0.117459179990003</v>
      </c>
    </row>
    <row r="4196" customFormat="false" ht="13.8" hidden="false" customHeight="false" outlineLevel="0" collapsed="false">
      <c r="A4196" s="21" t="s">
        <v>35</v>
      </c>
      <c r="B4196" s="21" t="s">
        <v>59</v>
      </c>
      <c r="C4196" s="21" t="s">
        <v>60</v>
      </c>
      <c r="D4196" s="21" t="s">
        <v>113</v>
      </c>
      <c r="E4196" s="21" t="s">
        <v>161</v>
      </c>
      <c r="F4196" s="57" t="n">
        <v>0.0197045888838232</v>
      </c>
    </row>
    <row r="4197" customFormat="false" ht="13.8" hidden="false" customHeight="false" outlineLevel="0" collapsed="false">
      <c r="A4197" s="21" t="s">
        <v>35</v>
      </c>
      <c r="B4197" s="21" t="s">
        <v>59</v>
      </c>
      <c r="C4197" s="21" t="s">
        <v>60</v>
      </c>
      <c r="D4197" s="21" t="s">
        <v>113</v>
      </c>
      <c r="E4197" s="21" t="s">
        <v>122</v>
      </c>
      <c r="F4197" s="57" t="n">
        <v>0.235273188234704</v>
      </c>
    </row>
    <row r="4198" customFormat="false" ht="13.8" hidden="false" customHeight="false" outlineLevel="0" collapsed="false">
      <c r="A4198" s="21" t="s">
        <v>35</v>
      </c>
      <c r="B4198" s="21" t="s">
        <v>59</v>
      </c>
      <c r="C4198" s="21" t="s">
        <v>60</v>
      </c>
      <c r="D4198" s="21" t="s">
        <v>113</v>
      </c>
      <c r="E4198" s="21" t="s">
        <v>162</v>
      </c>
      <c r="F4198" s="57" t="n">
        <v>0.00522211427180183</v>
      </c>
    </row>
    <row r="4199" customFormat="false" ht="13.8" hidden="false" customHeight="false" outlineLevel="0" collapsed="false">
      <c r="A4199" s="21" t="s">
        <v>35</v>
      </c>
      <c r="B4199" s="21" t="s">
        <v>59</v>
      </c>
      <c r="C4199" s="21" t="s">
        <v>60</v>
      </c>
      <c r="D4199" s="21" t="s">
        <v>113</v>
      </c>
      <c r="E4199" s="21" t="s">
        <v>163</v>
      </c>
      <c r="F4199" s="57" t="n">
        <v>0.523957801691342</v>
      </c>
    </row>
    <row r="4200" customFormat="false" ht="13.8" hidden="false" customHeight="false" outlineLevel="0" collapsed="false">
      <c r="A4200" s="21" t="s">
        <v>35</v>
      </c>
      <c r="B4200" s="21" t="s">
        <v>59</v>
      </c>
      <c r="C4200" s="21" t="s">
        <v>60</v>
      </c>
      <c r="D4200" s="21" t="s">
        <v>113</v>
      </c>
      <c r="E4200" s="21" t="s">
        <v>164</v>
      </c>
      <c r="F4200" s="57" t="n">
        <v>0.89533185260199</v>
      </c>
    </row>
    <row r="4201" customFormat="false" ht="13.8" hidden="false" customHeight="false" outlineLevel="0" collapsed="false">
      <c r="A4201" s="21" t="s">
        <v>35</v>
      </c>
      <c r="B4201" s="21" t="s">
        <v>59</v>
      </c>
      <c r="C4201" s="21" t="s">
        <v>60</v>
      </c>
      <c r="D4201" s="21" t="s">
        <v>113</v>
      </c>
      <c r="E4201" s="21" t="s">
        <v>215</v>
      </c>
      <c r="F4201" s="57" t="n">
        <v>0.0242881057897858</v>
      </c>
    </row>
    <row r="4202" customFormat="false" ht="13.8" hidden="false" customHeight="false" outlineLevel="0" collapsed="false">
      <c r="A4202" s="21" t="s">
        <v>35</v>
      </c>
      <c r="B4202" s="21" t="s">
        <v>59</v>
      </c>
      <c r="C4202" s="21" t="s">
        <v>60</v>
      </c>
      <c r="D4202" s="21" t="s">
        <v>113</v>
      </c>
      <c r="E4202" s="21" t="s">
        <v>166</v>
      </c>
      <c r="F4202" s="57" t="n">
        <v>0.0299944673685741</v>
      </c>
    </row>
    <row r="4203" customFormat="false" ht="13.8" hidden="false" customHeight="false" outlineLevel="0" collapsed="false">
      <c r="A4203" s="21" t="s">
        <v>35</v>
      </c>
      <c r="B4203" s="21" t="s">
        <v>59</v>
      </c>
      <c r="C4203" s="21" t="s">
        <v>60</v>
      </c>
      <c r="D4203" s="21" t="s">
        <v>113</v>
      </c>
      <c r="E4203" s="21" t="s">
        <v>193</v>
      </c>
      <c r="F4203" s="57" t="n">
        <v>0.0358272500485053</v>
      </c>
    </row>
    <row r="4204" customFormat="false" ht="13.8" hidden="false" customHeight="false" outlineLevel="0" collapsed="false">
      <c r="A4204" s="21" t="s">
        <v>35</v>
      </c>
      <c r="B4204" s="21" t="s">
        <v>59</v>
      </c>
      <c r="C4204" s="21" t="s">
        <v>60</v>
      </c>
      <c r="D4204" s="21" t="s">
        <v>113</v>
      </c>
      <c r="E4204" s="21" t="s">
        <v>209</v>
      </c>
      <c r="F4204" s="57" t="n">
        <v>0.00577581037962281</v>
      </c>
    </row>
    <row r="4205" customFormat="false" ht="13.8" hidden="false" customHeight="false" outlineLevel="0" collapsed="false">
      <c r="A4205" s="21" t="s">
        <v>35</v>
      </c>
      <c r="B4205" s="21" t="s">
        <v>59</v>
      </c>
      <c r="C4205" s="21" t="s">
        <v>60</v>
      </c>
      <c r="D4205" s="21" t="s">
        <v>113</v>
      </c>
      <c r="E4205" s="21" t="s">
        <v>167</v>
      </c>
      <c r="F4205" s="57" t="n">
        <v>0.275705262203509</v>
      </c>
    </row>
    <row r="4206" customFormat="false" ht="13.8" hidden="false" customHeight="false" outlineLevel="0" collapsed="false">
      <c r="A4206" s="21" t="s">
        <v>35</v>
      </c>
      <c r="B4206" s="21" t="s">
        <v>59</v>
      </c>
      <c r="C4206" s="21" t="s">
        <v>60</v>
      </c>
      <c r="D4206" s="21" t="s">
        <v>113</v>
      </c>
      <c r="E4206" s="21" t="s">
        <v>123</v>
      </c>
      <c r="F4206" s="57" t="n">
        <v>0.217656467281037</v>
      </c>
    </row>
    <row r="4207" customFormat="false" ht="13.8" hidden="false" customHeight="false" outlineLevel="0" collapsed="false">
      <c r="A4207" s="21" t="s">
        <v>35</v>
      </c>
      <c r="B4207" s="21" t="s">
        <v>59</v>
      </c>
      <c r="C4207" s="21" t="s">
        <v>60</v>
      </c>
      <c r="D4207" s="21" t="s">
        <v>113</v>
      </c>
      <c r="E4207" s="21" t="s">
        <v>124</v>
      </c>
      <c r="F4207" s="57" t="n">
        <v>0.00132625124363221</v>
      </c>
    </row>
    <row r="4208" customFormat="false" ht="13.8" hidden="false" customHeight="false" outlineLevel="0" collapsed="false">
      <c r="A4208" s="21" t="s">
        <v>35</v>
      </c>
      <c r="B4208" s="21" t="s">
        <v>59</v>
      </c>
      <c r="C4208" s="21" t="s">
        <v>60</v>
      </c>
      <c r="D4208" s="21" t="s">
        <v>113</v>
      </c>
      <c r="E4208" s="21" t="s">
        <v>148</v>
      </c>
      <c r="F4208" s="57" t="n">
        <v>0.415404563882046</v>
      </c>
    </row>
    <row r="4209" customFormat="false" ht="13.8" hidden="false" customHeight="false" outlineLevel="0" collapsed="false">
      <c r="A4209" s="21" t="s">
        <v>35</v>
      </c>
      <c r="B4209" s="21" t="s">
        <v>59</v>
      </c>
      <c r="C4209" s="21" t="s">
        <v>60</v>
      </c>
      <c r="D4209" s="21" t="s">
        <v>113</v>
      </c>
      <c r="E4209" s="21" t="s">
        <v>168</v>
      </c>
      <c r="F4209" s="57" t="n">
        <v>0.0457152242323443</v>
      </c>
    </row>
    <row r="4210" customFormat="false" ht="13.8" hidden="false" customHeight="false" outlineLevel="0" collapsed="false">
      <c r="A4210" s="21" t="s">
        <v>35</v>
      </c>
      <c r="B4210" s="21" t="s">
        <v>59</v>
      </c>
      <c r="C4210" s="21" t="s">
        <v>60</v>
      </c>
      <c r="D4210" s="21" t="s">
        <v>113</v>
      </c>
      <c r="E4210" s="21" t="s">
        <v>149</v>
      </c>
      <c r="F4210" s="57" t="n">
        <v>0.00865521317319234</v>
      </c>
    </row>
    <row r="4211" customFormat="false" ht="13.8" hidden="false" customHeight="false" outlineLevel="0" collapsed="false">
      <c r="A4211" s="21" t="s">
        <v>35</v>
      </c>
      <c r="B4211" s="21" t="s">
        <v>59</v>
      </c>
      <c r="C4211" s="21" t="s">
        <v>60</v>
      </c>
      <c r="D4211" s="21" t="s">
        <v>113</v>
      </c>
      <c r="E4211" s="21" t="s">
        <v>150</v>
      </c>
      <c r="F4211" s="57" t="n">
        <v>0.519719086979528</v>
      </c>
    </row>
    <row r="4212" customFormat="false" ht="13.8" hidden="false" customHeight="false" outlineLevel="0" collapsed="false">
      <c r="A4212" s="21" t="s">
        <v>35</v>
      </c>
      <c r="B4212" s="21" t="s">
        <v>59</v>
      </c>
      <c r="C4212" s="21" t="s">
        <v>60</v>
      </c>
      <c r="D4212" s="21" t="s">
        <v>169</v>
      </c>
      <c r="E4212" s="21" t="s">
        <v>170</v>
      </c>
      <c r="F4212" s="57" t="n">
        <v>0.0828563578524553</v>
      </c>
    </row>
    <row r="4213" customFormat="false" ht="13.8" hidden="false" customHeight="false" outlineLevel="0" collapsed="false">
      <c r="A4213" s="21" t="s">
        <v>35</v>
      </c>
      <c r="B4213" s="21" t="s">
        <v>59</v>
      </c>
      <c r="C4213" s="21" t="s">
        <v>60</v>
      </c>
      <c r="D4213" s="21" t="s">
        <v>126</v>
      </c>
      <c r="E4213" s="21" t="s">
        <v>126</v>
      </c>
      <c r="F4213" s="57" t="n">
        <v>0.106849729931004</v>
      </c>
    </row>
    <row r="4214" customFormat="false" ht="13.8" hidden="false" customHeight="false" outlineLevel="0" collapsed="false">
      <c r="A4214" s="21" t="s">
        <v>35</v>
      </c>
      <c r="B4214" s="21" t="s">
        <v>59</v>
      </c>
      <c r="C4214" s="21" t="s">
        <v>60</v>
      </c>
      <c r="D4214" s="21" t="s">
        <v>126</v>
      </c>
      <c r="E4214" s="21" t="s">
        <v>203</v>
      </c>
      <c r="F4214" s="57" t="n">
        <v>0.0932830005833538</v>
      </c>
    </row>
    <row r="4215" customFormat="false" ht="13.8" hidden="false" customHeight="false" outlineLevel="0" collapsed="false">
      <c r="A4215" s="21" t="s">
        <v>35</v>
      </c>
      <c r="B4215" s="21" t="s">
        <v>59</v>
      </c>
      <c r="C4215" s="21" t="s">
        <v>60</v>
      </c>
      <c r="D4215" s="21" t="s">
        <v>126</v>
      </c>
      <c r="E4215" s="21" t="s">
        <v>216</v>
      </c>
      <c r="F4215" s="57" t="n">
        <v>0.0301894165289903</v>
      </c>
    </row>
    <row r="4216" customFormat="false" ht="13.8" hidden="false" customHeight="false" outlineLevel="0" collapsed="false">
      <c r="A4216" s="21" t="s">
        <v>35</v>
      </c>
      <c r="B4216" s="21" t="s">
        <v>59</v>
      </c>
      <c r="C4216" s="21" t="s">
        <v>60</v>
      </c>
      <c r="D4216" s="21" t="s">
        <v>126</v>
      </c>
      <c r="E4216" s="21" t="s">
        <v>205</v>
      </c>
      <c r="F4216" s="57" t="n">
        <v>0.0194433804159673</v>
      </c>
    </row>
    <row r="4217" customFormat="false" ht="13.8" hidden="false" customHeight="false" outlineLevel="0" collapsed="false">
      <c r="A4217" s="21" t="s">
        <v>35</v>
      </c>
      <c r="B4217" s="21" t="s">
        <v>59</v>
      </c>
      <c r="C4217" s="21" t="s">
        <v>60</v>
      </c>
      <c r="D4217" s="21" t="s">
        <v>126</v>
      </c>
      <c r="E4217" s="21" t="s">
        <v>194</v>
      </c>
      <c r="F4217" s="57" t="n">
        <v>0.0100181200161591</v>
      </c>
    </row>
    <row r="4218" customFormat="false" ht="13.8" hidden="false" customHeight="false" outlineLevel="0" collapsed="false">
      <c r="A4218" s="21" t="s">
        <v>35</v>
      </c>
      <c r="B4218" s="21" t="s">
        <v>59</v>
      </c>
      <c r="C4218" s="21" t="s">
        <v>60</v>
      </c>
      <c r="D4218" s="21" t="s">
        <v>126</v>
      </c>
      <c r="E4218" s="21" t="s">
        <v>177</v>
      </c>
      <c r="F4218" s="57" t="n">
        <v>0.00239778970178345</v>
      </c>
    </row>
    <row r="4219" customFormat="false" ht="13.8" hidden="false" customHeight="false" outlineLevel="0" collapsed="false">
      <c r="A4219" s="21" t="s">
        <v>35</v>
      </c>
      <c r="B4219" s="21" t="s">
        <v>59</v>
      </c>
      <c r="C4219" s="21" t="s">
        <v>60</v>
      </c>
      <c r="D4219" s="21" t="s">
        <v>126</v>
      </c>
      <c r="E4219" s="21" t="s">
        <v>127</v>
      </c>
      <c r="F4219" s="57" t="n">
        <v>0.003359151378337</v>
      </c>
    </row>
    <row r="4220" customFormat="false" ht="13.8" hidden="false" customHeight="false" outlineLevel="0" collapsed="false">
      <c r="A4220" s="21" t="s">
        <v>35</v>
      </c>
      <c r="B4220" s="21" t="s">
        <v>59</v>
      </c>
      <c r="C4220" s="21" t="s">
        <v>60</v>
      </c>
      <c r="D4220" s="21" t="s">
        <v>126</v>
      </c>
      <c r="E4220" s="21" t="s">
        <v>233</v>
      </c>
      <c r="F4220" s="57" t="n">
        <v>0.0038490583641298</v>
      </c>
    </row>
    <row r="4221" customFormat="false" ht="13.8" hidden="false" customHeight="false" outlineLevel="0" collapsed="false">
      <c r="A4221" s="21" t="s">
        <v>35</v>
      </c>
      <c r="B4221" s="21" t="s">
        <v>59</v>
      </c>
      <c r="C4221" s="21" t="s">
        <v>60</v>
      </c>
      <c r="D4221" s="21" t="s">
        <v>126</v>
      </c>
      <c r="E4221" s="21" t="s">
        <v>222</v>
      </c>
      <c r="F4221" s="57" t="n">
        <v>0.0110374270580907</v>
      </c>
    </row>
    <row r="4222" customFormat="false" ht="13.8" hidden="false" customHeight="false" outlineLevel="0" collapsed="false">
      <c r="A4222" s="21" t="s">
        <v>35</v>
      </c>
      <c r="B4222" s="21" t="s">
        <v>59</v>
      </c>
      <c r="C4222" s="21" t="s">
        <v>60</v>
      </c>
      <c r="D4222" s="21" t="s">
        <v>217</v>
      </c>
      <c r="E4222" s="21" t="s">
        <v>217</v>
      </c>
      <c r="F4222" s="57" t="n">
        <v>0.0285712534766121</v>
      </c>
    </row>
    <row r="4223" customFormat="false" ht="13.8" hidden="false" customHeight="false" outlineLevel="0" collapsed="false">
      <c r="A4223" s="21" t="s">
        <v>35</v>
      </c>
      <c r="B4223" s="21" t="s">
        <v>59</v>
      </c>
      <c r="C4223" s="21" t="s">
        <v>60</v>
      </c>
      <c r="D4223" s="21" t="s">
        <v>217</v>
      </c>
      <c r="E4223" s="21" t="s">
        <v>218</v>
      </c>
      <c r="F4223" s="57" t="n">
        <v>0.0401039613987176</v>
      </c>
    </row>
    <row r="4224" customFormat="false" ht="13.8" hidden="false" customHeight="false" outlineLevel="0" collapsed="false">
      <c r="A4224" s="21" t="s">
        <v>35</v>
      </c>
      <c r="B4224" s="21" t="s">
        <v>59</v>
      </c>
      <c r="C4224" s="21" t="s">
        <v>60</v>
      </c>
      <c r="D4224" s="21" t="s">
        <v>217</v>
      </c>
      <c r="E4224" s="21" t="s">
        <v>253</v>
      </c>
      <c r="F4224" s="57" t="n">
        <v>0.0436568753122633</v>
      </c>
    </row>
    <row r="4225" customFormat="false" ht="13.8" hidden="false" customHeight="false" outlineLevel="0" collapsed="false">
      <c r="A4225" s="21" t="s">
        <v>35</v>
      </c>
      <c r="B4225" s="21" t="s">
        <v>59</v>
      </c>
      <c r="C4225" s="21" t="s">
        <v>60</v>
      </c>
      <c r="D4225" s="21" t="s">
        <v>236</v>
      </c>
      <c r="E4225" s="21" t="s">
        <v>237</v>
      </c>
      <c r="F4225" s="57" t="n">
        <v>0.00564408047091856</v>
      </c>
    </row>
    <row r="4226" customFormat="false" ht="13.8" hidden="false" customHeight="false" outlineLevel="0" collapsed="false">
      <c r="A4226" s="21" t="s">
        <v>35</v>
      </c>
      <c r="B4226" s="21" t="s">
        <v>59</v>
      </c>
      <c r="C4226" s="21" t="s">
        <v>60</v>
      </c>
      <c r="D4226" s="21" t="s">
        <v>131</v>
      </c>
      <c r="E4226" s="21" t="s">
        <v>131</v>
      </c>
      <c r="F4226" s="57" t="n">
        <v>24.2615217677239</v>
      </c>
    </row>
    <row r="4227" customFormat="false" ht="13.8" hidden="false" customHeight="false" outlineLevel="0" collapsed="false">
      <c r="A4227" s="21" t="s">
        <v>35</v>
      </c>
      <c r="B4227" s="21" t="s">
        <v>59</v>
      </c>
      <c r="C4227" s="21" t="s">
        <v>60</v>
      </c>
      <c r="D4227" s="21" t="s">
        <v>131</v>
      </c>
      <c r="E4227" s="21" t="s">
        <v>132</v>
      </c>
      <c r="F4227" s="57" t="n">
        <v>2.89390270890122</v>
      </c>
    </row>
    <row r="4228" customFormat="false" ht="13.8" hidden="false" customHeight="false" outlineLevel="0" collapsed="false">
      <c r="A4228" s="21" t="s">
        <v>35</v>
      </c>
      <c r="B4228" s="21" t="s">
        <v>59</v>
      </c>
      <c r="C4228" s="21" t="s">
        <v>60</v>
      </c>
      <c r="D4228" s="21" t="s">
        <v>151</v>
      </c>
      <c r="E4228" s="21" t="s">
        <v>151</v>
      </c>
      <c r="F4228" s="57" t="n">
        <v>14.9083294540533</v>
      </c>
    </row>
    <row r="4229" customFormat="false" ht="13.8" hidden="false" customHeight="false" outlineLevel="0" collapsed="false">
      <c r="A4229" s="21" t="s">
        <v>35</v>
      </c>
      <c r="B4229" s="21" t="s">
        <v>59</v>
      </c>
      <c r="C4229" s="21" t="s">
        <v>60</v>
      </c>
      <c r="D4229" s="21" t="s">
        <v>151</v>
      </c>
      <c r="E4229" s="21" t="s">
        <v>173</v>
      </c>
      <c r="F4229" s="57" t="n">
        <v>8.4378619502438</v>
      </c>
    </row>
    <row r="4230" customFormat="false" ht="13.8" hidden="false" customHeight="false" outlineLevel="0" collapsed="false">
      <c r="A4230" s="21" t="s">
        <v>35</v>
      </c>
      <c r="B4230" s="21" t="s">
        <v>59</v>
      </c>
      <c r="C4230" s="21" t="s">
        <v>60</v>
      </c>
      <c r="D4230" s="21" t="s">
        <v>151</v>
      </c>
      <c r="E4230" s="21" t="s">
        <v>174</v>
      </c>
      <c r="F4230" s="57" t="n">
        <v>0.656973750873914</v>
      </c>
    </row>
    <row r="4231" customFormat="false" ht="13.8" hidden="false" customHeight="false" outlineLevel="0" collapsed="false">
      <c r="A4231" s="21" t="s">
        <v>35</v>
      </c>
      <c r="B4231" s="21" t="s">
        <v>59</v>
      </c>
      <c r="C4231" s="21" t="s">
        <v>60</v>
      </c>
      <c r="D4231" s="21" t="s">
        <v>151</v>
      </c>
      <c r="E4231" s="21" t="s">
        <v>175</v>
      </c>
      <c r="F4231" s="57" t="n">
        <v>0.494413506610215</v>
      </c>
    </row>
    <row r="4232" customFormat="false" ht="13.8" hidden="false" customHeight="false" outlineLevel="0" collapsed="false">
      <c r="A4232" s="21" t="s">
        <v>35</v>
      </c>
      <c r="B4232" s="21" t="s">
        <v>59</v>
      </c>
      <c r="C4232" s="21" t="s">
        <v>60</v>
      </c>
      <c r="D4232" s="21" t="s">
        <v>151</v>
      </c>
      <c r="E4232" s="21" t="s">
        <v>219</v>
      </c>
      <c r="F4232" s="57" t="n">
        <v>0.343471516251723</v>
      </c>
    </row>
    <row r="4233" customFormat="false" ht="13.8" hidden="false" customHeight="false" outlineLevel="0" collapsed="false">
      <c r="A4233" s="21" t="s">
        <v>35</v>
      </c>
      <c r="B4233" s="21" t="s">
        <v>59</v>
      </c>
      <c r="C4233" s="21" t="s">
        <v>60</v>
      </c>
      <c r="D4233" s="21" t="s">
        <v>151</v>
      </c>
      <c r="E4233" s="21" t="s">
        <v>185</v>
      </c>
      <c r="F4233" s="57" t="n">
        <v>0.121142543402739</v>
      </c>
    </row>
    <row r="4234" customFormat="false" ht="13.8" hidden="false" customHeight="false" outlineLevel="0" collapsed="false">
      <c r="A4234" s="21" t="s">
        <v>35</v>
      </c>
      <c r="B4234" s="21" t="s">
        <v>59</v>
      </c>
      <c r="C4234" s="21" t="s">
        <v>60</v>
      </c>
      <c r="D4234" s="21" t="s">
        <v>151</v>
      </c>
      <c r="E4234" s="21" t="s">
        <v>192</v>
      </c>
      <c r="F4234" s="57" t="n">
        <v>3.09717835640314</v>
      </c>
    </row>
    <row r="4235" customFormat="false" ht="13.8" hidden="false" customHeight="false" outlineLevel="0" collapsed="false">
      <c r="A4235" s="21" t="s">
        <v>35</v>
      </c>
      <c r="B4235" s="21" t="s">
        <v>59</v>
      </c>
      <c r="C4235" s="21" t="s">
        <v>60</v>
      </c>
      <c r="D4235" s="21" t="s">
        <v>136</v>
      </c>
      <c r="E4235" s="21" t="s">
        <v>136</v>
      </c>
      <c r="F4235" s="57" t="n">
        <v>0.135546681918353</v>
      </c>
    </row>
    <row r="4236" customFormat="false" ht="13.8" hidden="false" customHeight="false" outlineLevel="0" collapsed="false">
      <c r="A4236" s="21" t="s">
        <v>35</v>
      </c>
      <c r="B4236" s="21" t="s">
        <v>59</v>
      </c>
      <c r="C4236" s="21" t="s">
        <v>60</v>
      </c>
      <c r="D4236" s="21" t="s">
        <v>136</v>
      </c>
      <c r="E4236" s="21" t="s">
        <v>137</v>
      </c>
      <c r="F4236" s="57" t="n">
        <v>0.33404124291959</v>
      </c>
    </row>
    <row r="4237" customFormat="false" ht="13.8" hidden="false" customHeight="false" outlineLevel="0" collapsed="false">
      <c r="A4237" s="21" t="s">
        <v>35</v>
      </c>
      <c r="B4237" s="21" t="s">
        <v>59</v>
      </c>
      <c r="C4237" s="21" t="s">
        <v>60</v>
      </c>
      <c r="D4237" s="21" t="s">
        <v>144</v>
      </c>
      <c r="E4237" s="21" t="s">
        <v>178</v>
      </c>
      <c r="F4237" s="57" t="n">
        <v>1.04903405856136</v>
      </c>
    </row>
    <row r="4238" customFormat="false" ht="13.8" hidden="false" customHeight="false" outlineLevel="0" collapsed="false">
      <c r="A4238" s="21" t="s">
        <v>35</v>
      </c>
      <c r="B4238" s="21" t="s">
        <v>59</v>
      </c>
      <c r="C4238" s="21" t="s">
        <v>60</v>
      </c>
      <c r="D4238" s="21" t="s">
        <v>144</v>
      </c>
      <c r="E4238" s="21" t="s">
        <v>152</v>
      </c>
      <c r="F4238" s="57" t="n">
        <v>0.183947804883146</v>
      </c>
    </row>
    <row r="4239" customFormat="false" ht="13.8" hidden="false" customHeight="false" outlineLevel="0" collapsed="false">
      <c r="A4239" s="21" t="s">
        <v>35</v>
      </c>
      <c r="B4239" s="21" t="s">
        <v>59</v>
      </c>
      <c r="C4239" s="21" t="s">
        <v>60</v>
      </c>
      <c r="D4239" s="21" t="s">
        <v>144</v>
      </c>
      <c r="E4239" s="21" t="s">
        <v>176</v>
      </c>
      <c r="F4239" s="57" t="n">
        <v>0.0381799600439576</v>
      </c>
    </row>
    <row r="4240" customFormat="false" ht="13.8" hidden="false" customHeight="false" outlineLevel="0" collapsed="false">
      <c r="A4240" s="21" t="s">
        <v>35</v>
      </c>
      <c r="B4240" s="21" t="s">
        <v>59</v>
      </c>
      <c r="C4240" s="21" t="s">
        <v>60</v>
      </c>
      <c r="D4240" s="21" t="s">
        <v>153</v>
      </c>
      <c r="E4240" s="21" t="s">
        <v>154</v>
      </c>
      <c r="F4240" s="57" t="n">
        <v>29.6072588748352</v>
      </c>
    </row>
    <row r="4241" customFormat="false" ht="13.8" hidden="false" customHeight="false" outlineLevel="0" collapsed="false">
      <c r="A4241" s="21" t="s">
        <v>35</v>
      </c>
      <c r="B4241" s="21" t="s">
        <v>82</v>
      </c>
      <c r="C4241" s="21" t="s">
        <v>91</v>
      </c>
      <c r="D4241" s="21" t="s">
        <v>113</v>
      </c>
      <c r="E4241" s="21" t="s">
        <v>114</v>
      </c>
      <c r="F4241" s="57" t="n">
        <v>2.99730364847879</v>
      </c>
    </row>
    <row r="4242" customFormat="false" ht="13.8" hidden="false" customHeight="false" outlineLevel="0" collapsed="false">
      <c r="A4242" s="21" t="s">
        <v>35</v>
      </c>
      <c r="B4242" s="21" t="s">
        <v>82</v>
      </c>
      <c r="C4242" s="21" t="s">
        <v>91</v>
      </c>
      <c r="D4242" s="21" t="s">
        <v>113</v>
      </c>
      <c r="E4242" s="21" t="s">
        <v>157</v>
      </c>
      <c r="F4242" s="57" t="n">
        <v>0.36687147641346</v>
      </c>
    </row>
    <row r="4243" customFormat="false" ht="13.8" hidden="false" customHeight="false" outlineLevel="0" collapsed="false">
      <c r="A4243" s="21" t="s">
        <v>35</v>
      </c>
      <c r="B4243" s="21" t="s">
        <v>82</v>
      </c>
      <c r="C4243" s="21" t="s">
        <v>91</v>
      </c>
      <c r="D4243" s="21" t="s">
        <v>113</v>
      </c>
      <c r="E4243" s="21" t="s">
        <v>158</v>
      </c>
      <c r="F4243" s="57" t="n">
        <v>0.239860235322723</v>
      </c>
    </row>
    <row r="4244" customFormat="false" ht="13.8" hidden="false" customHeight="false" outlineLevel="0" collapsed="false">
      <c r="A4244" s="21" t="s">
        <v>35</v>
      </c>
      <c r="B4244" s="21" t="s">
        <v>82</v>
      </c>
      <c r="C4244" s="21" t="s">
        <v>91</v>
      </c>
      <c r="D4244" s="21" t="s">
        <v>113</v>
      </c>
      <c r="E4244" s="21" t="s">
        <v>208</v>
      </c>
      <c r="F4244" s="57" t="n">
        <v>7.18194852148199</v>
      </c>
    </row>
    <row r="4245" customFormat="false" ht="13.8" hidden="false" customHeight="false" outlineLevel="0" collapsed="false">
      <c r="A4245" s="21" t="s">
        <v>35</v>
      </c>
      <c r="B4245" s="21" t="s">
        <v>82</v>
      </c>
      <c r="C4245" s="21" t="s">
        <v>91</v>
      </c>
      <c r="D4245" s="21" t="s">
        <v>113</v>
      </c>
      <c r="E4245" s="21" t="s">
        <v>183</v>
      </c>
      <c r="F4245" s="57" t="n">
        <v>0.542422065789467</v>
      </c>
    </row>
    <row r="4246" customFormat="false" ht="13.8" hidden="false" customHeight="false" outlineLevel="0" collapsed="false">
      <c r="A4246" s="21" t="s">
        <v>35</v>
      </c>
      <c r="B4246" s="21" t="s">
        <v>82</v>
      </c>
      <c r="C4246" s="21" t="s">
        <v>91</v>
      </c>
      <c r="D4246" s="21" t="s">
        <v>113</v>
      </c>
      <c r="E4246" s="21" t="s">
        <v>210</v>
      </c>
      <c r="F4246" s="57" t="n">
        <v>1.10264202437343</v>
      </c>
    </row>
    <row r="4247" customFormat="false" ht="13.8" hidden="false" customHeight="false" outlineLevel="0" collapsed="false">
      <c r="A4247" s="21" t="s">
        <v>35</v>
      </c>
      <c r="B4247" s="21" t="s">
        <v>82</v>
      </c>
      <c r="C4247" s="21" t="s">
        <v>91</v>
      </c>
      <c r="D4247" s="21" t="s">
        <v>113</v>
      </c>
      <c r="E4247" s="21" t="s">
        <v>119</v>
      </c>
      <c r="F4247" s="57" t="n">
        <v>0.0616329894688356</v>
      </c>
    </row>
    <row r="4248" customFormat="false" ht="13.8" hidden="false" customHeight="false" outlineLevel="0" collapsed="false">
      <c r="A4248" s="21" t="s">
        <v>35</v>
      </c>
      <c r="B4248" s="21" t="s">
        <v>82</v>
      </c>
      <c r="C4248" s="21" t="s">
        <v>91</v>
      </c>
      <c r="D4248" s="21" t="s">
        <v>113</v>
      </c>
      <c r="E4248" s="21" t="s">
        <v>179</v>
      </c>
      <c r="F4248" s="57" t="n">
        <v>0.406161562515986</v>
      </c>
    </row>
    <row r="4249" customFormat="false" ht="13.8" hidden="false" customHeight="false" outlineLevel="0" collapsed="false">
      <c r="A4249" s="21" t="s">
        <v>35</v>
      </c>
      <c r="B4249" s="21" t="s">
        <v>82</v>
      </c>
      <c r="C4249" s="21" t="s">
        <v>91</v>
      </c>
      <c r="D4249" s="21" t="s">
        <v>113</v>
      </c>
      <c r="E4249" s="21" t="s">
        <v>211</v>
      </c>
      <c r="F4249" s="57" t="n">
        <v>0.893711789450398</v>
      </c>
    </row>
    <row r="4250" customFormat="false" ht="13.8" hidden="false" customHeight="false" outlineLevel="0" collapsed="false">
      <c r="A4250" s="21" t="s">
        <v>35</v>
      </c>
      <c r="B4250" s="21" t="s">
        <v>82</v>
      </c>
      <c r="C4250" s="21" t="s">
        <v>91</v>
      </c>
      <c r="D4250" s="21" t="s">
        <v>113</v>
      </c>
      <c r="E4250" s="21" t="s">
        <v>160</v>
      </c>
      <c r="F4250" s="57" t="n">
        <v>0.10329059884447</v>
      </c>
    </row>
    <row r="4251" customFormat="false" ht="13.8" hidden="false" customHeight="false" outlineLevel="0" collapsed="false">
      <c r="A4251" s="21" t="s">
        <v>35</v>
      </c>
      <c r="B4251" s="21" t="s">
        <v>82</v>
      </c>
      <c r="C4251" s="21" t="s">
        <v>91</v>
      </c>
      <c r="D4251" s="21" t="s">
        <v>113</v>
      </c>
      <c r="E4251" s="21" t="s">
        <v>121</v>
      </c>
      <c r="F4251" s="57" t="n">
        <v>1.18277481553954</v>
      </c>
    </row>
    <row r="4252" customFormat="false" ht="13.8" hidden="false" customHeight="false" outlineLevel="0" collapsed="false">
      <c r="A4252" s="21" t="s">
        <v>35</v>
      </c>
      <c r="B4252" s="21" t="s">
        <v>82</v>
      </c>
      <c r="C4252" s="21" t="s">
        <v>91</v>
      </c>
      <c r="D4252" s="21" t="s">
        <v>113</v>
      </c>
      <c r="E4252" s="21" t="s">
        <v>122</v>
      </c>
      <c r="F4252" s="57" t="n">
        <v>0.154394156820073</v>
      </c>
    </row>
    <row r="4253" customFormat="false" ht="13.8" hidden="false" customHeight="false" outlineLevel="0" collapsed="false">
      <c r="A4253" s="21" t="s">
        <v>35</v>
      </c>
      <c r="B4253" s="21" t="s">
        <v>82</v>
      </c>
      <c r="C4253" s="21" t="s">
        <v>91</v>
      </c>
      <c r="D4253" s="21" t="s">
        <v>113</v>
      </c>
      <c r="E4253" s="21" t="s">
        <v>162</v>
      </c>
      <c r="F4253" s="57" t="n">
        <v>0.358672202262793</v>
      </c>
    </row>
    <row r="4254" customFormat="false" ht="13.8" hidden="false" customHeight="false" outlineLevel="0" collapsed="false">
      <c r="A4254" s="21" t="s">
        <v>35</v>
      </c>
      <c r="B4254" s="21" t="s">
        <v>82</v>
      </c>
      <c r="C4254" s="21" t="s">
        <v>91</v>
      </c>
      <c r="D4254" s="21" t="s">
        <v>113</v>
      </c>
      <c r="E4254" s="21" t="s">
        <v>187</v>
      </c>
      <c r="F4254" s="57" t="n">
        <v>6.58398683002548</v>
      </c>
    </row>
    <row r="4255" customFormat="false" ht="13.8" hidden="false" customHeight="false" outlineLevel="0" collapsed="false">
      <c r="A4255" s="21" t="s">
        <v>35</v>
      </c>
      <c r="B4255" s="21" t="s">
        <v>82</v>
      </c>
      <c r="C4255" s="21" t="s">
        <v>91</v>
      </c>
      <c r="D4255" s="21" t="s">
        <v>113</v>
      </c>
      <c r="E4255" s="21" t="s">
        <v>164</v>
      </c>
      <c r="F4255" s="57" t="n">
        <v>1.9908386764295</v>
      </c>
    </row>
    <row r="4256" customFormat="false" ht="13.8" hidden="false" customHeight="false" outlineLevel="0" collapsed="false">
      <c r="A4256" s="21" t="s">
        <v>35</v>
      </c>
      <c r="B4256" s="21" t="s">
        <v>82</v>
      </c>
      <c r="C4256" s="21" t="s">
        <v>91</v>
      </c>
      <c r="D4256" s="21" t="s">
        <v>113</v>
      </c>
      <c r="E4256" s="21" t="s">
        <v>166</v>
      </c>
      <c r="F4256" s="57" t="n">
        <v>0.387343449660636</v>
      </c>
    </row>
    <row r="4257" customFormat="false" ht="13.8" hidden="false" customHeight="false" outlineLevel="0" collapsed="false">
      <c r="A4257" s="21" t="s">
        <v>35</v>
      </c>
      <c r="B4257" s="21" t="s">
        <v>82</v>
      </c>
      <c r="C4257" s="21" t="s">
        <v>91</v>
      </c>
      <c r="D4257" s="21" t="s">
        <v>113</v>
      </c>
      <c r="E4257" s="21" t="s">
        <v>209</v>
      </c>
      <c r="F4257" s="57" t="n">
        <v>0.366237606538031</v>
      </c>
    </row>
    <row r="4258" customFormat="false" ht="13.8" hidden="false" customHeight="false" outlineLevel="0" collapsed="false">
      <c r="A4258" s="21" t="s">
        <v>35</v>
      </c>
      <c r="B4258" s="21" t="s">
        <v>82</v>
      </c>
      <c r="C4258" s="21" t="s">
        <v>91</v>
      </c>
      <c r="D4258" s="21" t="s">
        <v>113</v>
      </c>
      <c r="E4258" s="21" t="s">
        <v>167</v>
      </c>
      <c r="F4258" s="57" t="n">
        <v>0.435393311103157</v>
      </c>
    </row>
    <row r="4259" customFormat="false" ht="13.8" hidden="false" customHeight="false" outlineLevel="0" collapsed="false">
      <c r="A4259" s="21" t="s">
        <v>35</v>
      </c>
      <c r="B4259" s="21" t="s">
        <v>82</v>
      </c>
      <c r="C4259" s="21" t="s">
        <v>91</v>
      </c>
      <c r="D4259" s="21" t="s">
        <v>113</v>
      </c>
      <c r="E4259" s="21" t="s">
        <v>123</v>
      </c>
      <c r="F4259" s="57" t="n">
        <v>3.72973775848312</v>
      </c>
    </row>
    <row r="4260" customFormat="false" ht="13.8" hidden="false" customHeight="false" outlineLevel="0" collapsed="false">
      <c r="A4260" s="21" t="s">
        <v>35</v>
      </c>
      <c r="B4260" s="21" t="s">
        <v>82</v>
      </c>
      <c r="C4260" s="21" t="s">
        <v>91</v>
      </c>
      <c r="D4260" s="21" t="s">
        <v>113</v>
      </c>
      <c r="E4260" s="21" t="s">
        <v>124</v>
      </c>
      <c r="F4260" s="57" t="n">
        <v>0.028591958404739</v>
      </c>
    </row>
    <row r="4261" customFormat="false" ht="13.8" hidden="false" customHeight="false" outlineLevel="0" collapsed="false">
      <c r="A4261" s="21" t="s">
        <v>35</v>
      </c>
      <c r="B4261" s="21" t="s">
        <v>82</v>
      </c>
      <c r="C4261" s="21" t="s">
        <v>91</v>
      </c>
      <c r="D4261" s="21" t="s">
        <v>113</v>
      </c>
      <c r="E4261" s="21" t="s">
        <v>148</v>
      </c>
      <c r="F4261" s="57" t="n">
        <v>2.43302814557856</v>
      </c>
    </row>
    <row r="4262" customFormat="false" ht="13.8" hidden="false" customHeight="false" outlineLevel="0" collapsed="false">
      <c r="A4262" s="21" t="s">
        <v>35</v>
      </c>
      <c r="B4262" s="21" t="s">
        <v>82</v>
      </c>
      <c r="C4262" s="21" t="s">
        <v>91</v>
      </c>
      <c r="D4262" s="21" t="s">
        <v>113</v>
      </c>
      <c r="E4262" s="21" t="s">
        <v>149</v>
      </c>
      <c r="F4262" s="57" t="n">
        <v>0.11277906304796</v>
      </c>
    </row>
    <row r="4263" customFormat="false" ht="13.8" hidden="false" customHeight="false" outlineLevel="0" collapsed="false">
      <c r="A4263" s="21" t="s">
        <v>35</v>
      </c>
      <c r="B4263" s="21" t="s">
        <v>82</v>
      </c>
      <c r="C4263" s="21" t="s">
        <v>91</v>
      </c>
      <c r="D4263" s="21" t="s">
        <v>113</v>
      </c>
      <c r="E4263" s="21" t="s">
        <v>150</v>
      </c>
      <c r="F4263" s="57" t="n">
        <v>8.57002848278007</v>
      </c>
    </row>
    <row r="4264" customFormat="false" ht="13.8" hidden="false" customHeight="false" outlineLevel="0" collapsed="false">
      <c r="A4264" s="21" t="s">
        <v>35</v>
      </c>
      <c r="B4264" s="21" t="s">
        <v>82</v>
      </c>
      <c r="C4264" s="21" t="s">
        <v>91</v>
      </c>
      <c r="D4264" s="21" t="s">
        <v>169</v>
      </c>
      <c r="E4264" s="21" t="s">
        <v>170</v>
      </c>
      <c r="F4264" s="57" t="n">
        <v>0.322258426861966</v>
      </c>
    </row>
    <row r="4265" customFormat="false" ht="13.8" hidden="false" customHeight="false" outlineLevel="0" collapsed="false">
      <c r="A4265" s="21" t="s">
        <v>35</v>
      </c>
      <c r="B4265" s="21" t="s">
        <v>82</v>
      </c>
      <c r="C4265" s="21" t="s">
        <v>91</v>
      </c>
      <c r="D4265" s="21" t="s">
        <v>126</v>
      </c>
      <c r="E4265" s="21" t="s">
        <v>126</v>
      </c>
      <c r="F4265" s="57" t="n">
        <v>0.323448130549846</v>
      </c>
    </row>
    <row r="4266" customFormat="false" ht="13.8" hidden="false" customHeight="false" outlineLevel="0" collapsed="false">
      <c r="A4266" s="21" t="s">
        <v>35</v>
      </c>
      <c r="B4266" s="21" t="s">
        <v>82</v>
      </c>
      <c r="C4266" s="21" t="s">
        <v>91</v>
      </c>
      <c r="D4266" s="21" t="s">
        <v>126</v>
      </c>
      <c r="E4266" s="21" t="s">
        <v>203</v>
      </c>
      <c r="F4266" s="57" t="n">
        <v>0.0134911621052578</v>
      </c>
    </row>
    <row r="4267" customFormat="false" ht="13.8" hidden="false" customHeight="false" outlineLevel="0" collapsed="false">
      <c r="A4267" s="21" t="s">
        <v>35</v>
      </c>
      <c r="B4267" s="21" t="s">
        <v>82</v>
      </c>
      <c r="C4267" s="21" t="s">
        <v>91</v>
      </c>
      <c r="D4267" s="21" t="s">
        <v>131</v>
      </c>
      <c r="E4267" s="21" t="s">
        <v>131</v>
      </c>
      <c r="F4267" s="57" t="n">
        <v>11.1399270869837</v>
      </c>
    </row>
    <row r="4268" customFormat="false" ht="13.8" hidden="false" customHeight="false" outlineLevel="0" collapsed="false">
      <c r="A4268" s="21" t="s">
        <v>35</v>
      </c>
      <c r="B4268" s="21" t="s">
        <v>82</v>
      </c>
      <c r="C4268" s="21" t="s">
        <v>91</v>
      </c>
      <c r="D4268" s="21" t="s">
        <v>131</v>
      </c>
      <c r="E4268" s="21" t="s">
        <v>132</v>
      </c>
      <c r="F4268" s="57" t="n">
        <v>3.14579147356661</v>
      </c>
    </row>
    <row r="4269" customFormat="false" ht="13.8" hidden="false" customHeight="false" outlineLevel="0" collapsed="false">
      <c r="A4269" s="21" t="s">
        <v>35</v>
      </c>
      <c r="B4269" s="21" t="s">
        <v>82</v>
      </c>
      <c r="C4269" s="21" t="s">
        <v>91</v>
      </c>
      <c r="D4269" s="21" t="s">
        <v>151</v>
      </c>
      <c r="E4269" s="21" t="s">
        <v>151</v>
      </c>
      <c r="F4269" s="57" t="n">
        <v>38.9262216649932</v>
      </c>
    </row>
    <row r="4270" customFormat="false" ht="13.8" hidden="false" customHeight="false" outlineLevel="0" collapsed="false">
      <c r="A4270" s="21" t="s">
        <v>35</v>
      </c>
      <c r="B4270" s="21" t="s">
        <v>82</v>
      </c>
      <c r="C4270" s="21" t="s">
        <v>91</v>
      </c>
      <c r="D4270" s="21" t="s">
        <v>151</v>
      </c>
      <c r="E4270" s="21" t="s">
        <v>173</v>
      </c>
      <c r="F4270" s="57" t="n">
        <v>4.18393802364745</v>
      </c>
    </row>
    <row r="4271" customFormat="false" ht="13.8" hidden="false" customHeight="false" outlineLevel="0" collapsed="false">
      <c r="A4271" s="21" t="s">
        <v>35</v>
      </c>
      <c r="B4271" s="21" t="s">
        <v>82</v>
      </c>
      <c r="C4271" s="21" t="s">
        <v>91</v>
      </c>
      <c r="D4271" s="21" t="s">
        <v>144</v>
      </c>
      <c r="E4271" s="21" t="s">
        <v>178</v>
      </c>
      <c r="F4271" s="57" t="n">
        <v>0.780990406111152</v>
      </c>
    </row>
    <row r="4272" customFormat="false" ht="13.8" hidden="false" customHeight="false" outlineLevel="0" collapsed="false">
      <c r="A4272" s="21" t="s">
        <v>35</v>
      </c>
      <c r="B4272" s="21" t="s">
        <v>82</v>
      </c>
      <c r="C4272" s="21" t="s">
        <v>91</v>
      </c>
      <c r="D4272" s="21" t="s">
        <v>153</v>
      </c>
      <c r="E4272" s="21" t="s">
        <v>154</v>
      </c>
      <c r="F4272" s="57" t="n">
        <v>0.934282256367611</v>
      </c>
    </row>
    <row r="4273" customFormat="false" ht="13.8" hidden="false" customHeight="false" outlineLevel="0" collapsed="false">
      <c r="A4273" s="21" t="s">
        <v>35</v>
      </c>
      <c r="B4273" s="21" t="s">
        <v>71</v>
      </c>
      <c r="C4273" s="21" t="s">
        <v>106</v>
      </c>
      <c r="D4273" s="21" t="s">
        <v>113</v>
      </c>
      <c r="E4273" s="21" t="s">
        <v>155</v>
      </c>
      <c r="F4273" s="57" t="n">
        <v>14.5357186892249</v>
      </c>
    </row>
    <row r="4274" customFormat="false" ht="13.8" hidden="false" customHeight="false" outlineLevel="0" collapsed="false">
      <c r="A4274" s="21" t="s">
        <v>35</v>
      </c>
      <c r="B4274" s="21" t="s">
        <v>71</v>
      </c>
      <c r="C4274" s="21" t="s">
        <v>106</v>
      </c>
      <c r="D4274" s="21" t="s">
        <v>113</v>
      </c>
      <c r="E4274" s="21" t="s">
        <v>167</v>
      </c>
      <c r="F4274" s="57" t="n">
        <v>5.73465998738653</v>
      </c>
    </row>
    <row r="4275" customFormat="false" ht="13.8" hidden="false" customHeight="false" outlineLevel="0" collapsed="false">
      <c r="A4275" s="21" t="s">
        <v>35</v>
      </c>
      <c r="B4275" s="21" t="s">
        <v>71</v>
      </c>
      <c r="C4275" s="21" t="s">
        <v>106</v>
      </c>
      <c r="D4275" s="21" t="s">
        <v>113</v>
      </c>
      <c r="E4275" s="21" t="s">
        <v>123</v>
      </c>
      <c r="F4275" s="57" t="n">
        <v>0.573324839310559</v>
      </c>
    </row>
    <row r="4276" customFormat="false" ht="13.8" hidden="false" customHeight="false" outlineLevel="0" collapsed="false">
      <c r="A4276" s="21" t="s">
        <v>35</v>
      </c>
      <c r="B4276" s="21" t="s">
        <v>71</v>
      </c>
      <c r="C4276" s="21" t="s">
        <v>106</v>
      </c>
      <c r="D4276" s="21" t="s">
        <v>113</v>
      </c>
      <c r="E4276" s="21" t="s">
        <v>150</v>
      </c>
      <c r="F4276" s="57" t="n">
        <v>2.51687450257724</v>
      </c>
    </row>
    <row r="4277" customFormat="false" ht="13.8" hidden="false" customHeight="false" outlineLevel="0" collapsed="false">
      <c r="A4277" s="21" t="s">
        <v>35</v>
      </c>
      <c r="B4277" s="21" t="s">
        <v>71</v>
      </c>
      <c r="C4277" s="21" t="s">
        <v>106</v>
      </c>
      <c r="D4277" s="21" t="s">
        <v>169</v>
      </c>
      <c r="E4277" s="21" t="s">
        <v>170</v>
      </c>
      <c r="F4277" s="57" t="n">
        <v>55.9789441942472</v>
      </c>
    </row>
    <row r="4278" customFormat="false" ht="13.8" hidden="false" customHeight="false" outlineLevel="0" collapsed="false">
      <c r="A4278" s="21" t="s">
        <v>35</v>
      </c>
      <c r="B4278" s="21" t="s">
        <v>71</v>
      </c>
      <c r="C4278" s="21" t="s">
        <v>106</v>
      </c>
      <c r="D4278" s="21" t="s">
        <v>129</v>
      </c>
      <c r="E4278" s="21" t="s">
        <v>130</v>
      </c>
      <c r="F4278" s="57" t="n">
        <v>17.5432316998934</v>
      </c>
    </row>
    <row r="4279" customFormat="false" ht="13.8" hidden="false" customHeight="false" outlineLevel="0" collapsed="false">
      <c r="A4279" s="21" t="s">
        <v>35</v>
      </c>
      <c r="B4279" s="21" t="s">
        <v>71</v>
      </c>
      <c r="C4279" s="21" t="s">
        <v>106</v>
      </c>
      <c r="D4279" s="21" t="s">
        <v>131</v>
      </c>
      <c r="E4279" s="21" t="s">
        <v>132</v>
      </c>
      <c r="F4279" s="57" t="n">
        <v>0.415452782109101</v>
      </c>
    </row>
    <row r="4280" customFormat="false" ht="13.8" hidden="false" customHeight="false" outlineLevel="0" collapsed="false">
      <c r="A4280" s="21" t="s">
        <v>35</v>
      </c>
      <c r="B4280" s="21" t="s">
        <v>71</v>
      </c>
      <c r="C4280" s="21" t="s">
        <v>106</v>
      </c>
      <c r="D4280" s="21" t="s">
        <v>141</v>
      </c>
      <c r="E4280" s="21" t="s">
        <v>141</v>
      </c>
      <c r="F4280" s="57" t="n">
        <v>1.66347293956484</v>
      </c>
    </row>
    <row r="4281" customFormat="false" ht="13.8" hidden="false" customHeight="false" outlineLevel="0" collapsed="false">
      <c r="A4281" s="21" t="s">
        <v>35</v>
      </c>
      <c r="B4281" s="21" t="s">
        <v>71</v>
      </c>
      <c r="C4281" s="21" t="s">
        <v>106</v>
      </c>
      <c r="D4281" s="21" t="s">
        <v>141</v>
      </c>
      <c r="E4281" s="21" t="s">
        <v>142</v>
      </c>
      <c r="F4281" s="57" t="n">
        <v>0.73452051876889</v>
      </c>
    </row>
    <row r="4282" customFormat="false" ht="13.8" hidden="false" customHeight="false" outlineLevel="0" collapsed="false">
      <c r="A4282" s="21" t="s">
        <v>35</v>
      </c>
      <c r="B4282" s="21" t="s">
        <v>71</v>
      </c>
      <c r="C4282" s="21" t="s">
        <v>106</v>
      </c>
      <c r="D4282" s="21" t="s">
        <v>141</v>
      </c>
      <c r="E4282" s="21" t="s">
        <v>232</v>
      </c>
      <c r="F4282" s="57" t="n">
        <v>0.30379984691728</v>
      </c>
    </row>
    <row r="4283" customFormat="false" ht="13.8" hidden="false" customHeight="false" outlineLevel="0" collapsed="false">
      <c r="A4283" s="21" t="s">
        <v>35</v>
      </c>
      <c r="B4283" s="21" t="s">
        <v>71</v>
      </c>
      <c r="C4283" s="21" t="s">
        <v>72</v>
      </c>
      <c r="D4283" s="21" t="s">
        <v>113</v>
      </c>
      <c r="E4283" s="21" t="s">
        <v>114</v>
      </c>
      <c r="F4283" s="57" t="n">
        <v>12.812034161768</v>
      </c>
    </row>
    <row r="4284" customFormat="false" ht="13.8" hidden="false" customHeight="false" outlineLevel="0" collapsed="false">
      <c r="A4284" s="21" t="s">
        <v>35</v>
      </c>
      <c r="B4284" s="21" t="s">
        <v>71</v>
      </c>
      <c r="C4284" s="21" t="s">
        <v>72</v>
      </c>
      <c r="D4284" s="21" t="s">
        <v>113</v>
      </c>
      <c r="E4284" s="21" t="s">
        <v>186</v>
      </c>
      <c r="F4284" s="57" t="n">
        <v>0.0125584080706307</v>
      </c>
    </row>
    <row r="4285" customFormat="false" ht="13.8" hidden="false" customHeight="false" outlineLevel="0" collapsed="false">
      <c r="A4285" s="21" t="s">
        <v>35</v>
      </c>
      <c r="B4285" s="21" t="s">
        <v>71</v>
      </c>
      <c r="C4285" s="21" t="s">
        <v>72</v>
      </c>
      <c r="D4285" s="21" t="s">
        <v>113</v>
      </c>
      <c r="E4285" s="21" t="s">
        <v>158</v>
      </c>
      <c r="F4285" s="57" t="n">
        <v>0.952140983984741</v>
      </c>
    </row>
    <row r="4286" customFormat="false" ht="13.8" hidden="false" customHeight="false" outlineLevel="0" collapsed="false">
      <c r="A4286" s="21" t="s">
        <v>35</v>
      </c>
      <c r="B4286" s="21" t="s">
        <v>71</v>
      </c>
      <c r="C4286" s="21" t="s">
        <v>72</v>
      </c>
      <c r="D4286" s="21" t="s">
        <v>113</v>
      </c>
      <c r="E4286" s="21" t="s">
        <v>116</v>
      </c>
      <c r="F4286" s="57" t="n">
        <v>1.49149635827782</v>
      </c>
    </row>
    <row r="4287" customFormat="false" ht="13.8" hidden="false" customHeight="false" outlineLevel="0" collapsed="false">
      <c r="A4287" s="21" t="s">
        <v>35</v>
      </c>
      <c r="B4287" s="21" t="s">
        <v>71</v>
      </c>
      <c r="C4287" s="21" t="s">
        <v>72</v>
      </c>
      <c r="D4287" s="21" t="s">
        <v>113</v>
      </c>
      <c r="E4287" s="21" t="s">
        <v>117</v>
      </c>
      <c r="F4287" s="57" t="n">
        <v>1.57028505237197</v>
      </c>
    </row>
    <row r="4288" customFormat="false" ht="13.8" hidden="false" customHeight="false" outlineLevel="0" collapsed="false">
      <c r="A4288" s="21" t="s">
        <v>35</v>
      </c>
      <c r="B4288" s="21" t="s">
        <v>71</v>
      </c>
      <c r="C4288" s="21" t="s">
        <v>72</v>
      </c>
      <c r="D4288" s="21" t="s">
        <v>113</v>
      </c>
      <c r="E4288" s="21" t="s">
        <v>191</v>
      </c>
      <c r="F4288" s="57" t="n">
        <v>0.106818643359387</v>
      </c>
    </row>
    <row r="4289" customFormat="false" ht="13.8" hidden="false" customHeight="false" outlineLevel="0" collapsed="false">
      <c r="A4289" s="21" t="s">
        <v>35</v>
      </c>
      <c r="B4289" s="21" t="s">
        <v>71</v>
      </c>
      <c r="C4289" s="21" t="s">
        <v>72</v>
      </c>
      <c r="D4289" s="21" t="s">
        <v>113</v>
      </c>
      <c r="E4289" s="21" t="s">
        <v>118</v>
      </c>
      <c r="F4289" s="57" t="n">
        <v>0.099004495443182</v>
      </c>
    </row>
    <row r="4290" customFormat="false" ht="13.8" hidden="false" customHeight="false" outlineLevel="0" collapsed="false">
      <c r="A4290" s="21" t="s">
        <v>35</v>
      </c>
      <c r="B4290" s="21" t="s">
        <v>71</v>
      </c>
      <c r="C4290" s="21" t="s">
        <v>72</v>
      </c>
      <c r="D4290" s="21" t="s">
        <v>113</v>
      </c>
      <c r="E4290" s="21" t="s">
        <v>119</v>
      </c>
      <c r="F4290" s="57" t="n">
        <v>0.215477866637682</v>
      </c>
    </row>
    <row r="4291" customFormat="false" ht="13.8" hidden="false" customHeight="false" outlineLevel="0" collapsed="false">
      <c r="A4291" s="21" t="s">
        <v>35</v>
      </c>
      <c r="B4291" s="21" t="s">
        <v>71</v>
      </c>
      <c r="C4291" s="21" t="s">
        <v>72</v>
      </c>
      <c r="D4291" s="21" t="s">
        <v>113</v>
      </c>
      <c r="E4291" s="21" t="s">
        <v>159</v>
      </c>
      <c r="F4291" s="57" t="n">
        <v>3.04412787265039</v>
      </c>
    </row>
    <row r="4292" customFormat="false" ht="13.8" hidden="false" customHeight="false" outlineLevel="0" collapsed="false">
      <c r="A4292" s="21" t="s">
        <v>35</v>
      </c>
      <c r="B4292" s="21" t="s">
        <v>71</v>
      </c>
      <c r="C4292" s="21" t="s">
        <v>72</v>
      </c>
      <c r="D4292" s="21" t="s">
        <v>113</v>
      </c>
      <c r="E4292" s="21" t="s">
        <v>179</v>
      </c>
      <c r="F4292" s="57" t="n">
        <v>0.95539576555991</v>
      </c>
    </row>
    <row r="4293" customFormat="false" ht="13.8" hidden="false" customHeight="false" outlineLevel="0" collapsed="false">
      <c r="A4293" s="21" t="s">
        <v>35</v>
      </c>
      <c r="B4293" s="21" t="s">
        <v>71</v>
      </c>
      <c r="C4293" s="21" t="s">
        <v>72</v>
      </c>
      <c r="D4293" s="21" t="s">
        <v>113</v>
      </c>
      <c r="E4293" s="21" t="s">
        <v>160</v>
      </c>
      <c r="F4293" s="57" t="n">
        <v>1.25739154228414</v>
      </c>
    </row>
    <row r="4294" customFormat="false" ht="13.8" hidden="false" customHeight="false" outlineLevel="0" collapsed="false">
      <c r="A4294" s="21" t="s">
        <v>35</v>
      </c>
      <c r="B4294" s="21" t="s">
        <v>71</v>
      </c>
      <c r="C4294" s="21" t="s">
        <v>72</v>
      </c>
      <c r="D4294" s="21" t="s">
        <v>113</v>
      </c>
      <c r="E4294" s="21" t="s">
        <v>224</v>
      </c>
      <c r="F4294" s="57" t="n">
        <v>7.66208280682627</v>
      </c>
    </row>
    <row r="4295" customFormat="false" ht="13.8" hidden="false" customHeight="false" outlineLevel="0" collapsed="false">
      <c r="A4295" s="21" t="s">
        <v>35</v>
      </c>
      <c r="B4295" s="21" t="s">
        <v>71</v>
      </c>
      <c r="C4295" s="21" t="s">
        <v>72</v>
      </c>
      <c r="D4295" s="21" t="s">
        <v>113</v>
      </c>
      <c r="E4295" s="21" t="s">
        <v>121</v>
      </c>
      <c r="F4295" s="57" t="n">
        <v>4.55895129321872</v>
      </c>
    </row>
    <row r="4296" customFormat="false" ht="13.8" hidden="false" customHeight="false" outlineLevel="0" collapsed="false">
      <c r="A4296" s="21" t="s">
        <v>35</v>
      </c>
      <c r="B4296" s="21" t="s">
        <v>71</v>
      </c>
      <c r="C4296" s="21" t="s">
        <v>72</v>
      </c>
      <c r="D4296" s="21" t="s">
        <v>113</v>
      </c>
      <c r="E4296" s="21" t="s">
        <v>201</v>
      </c>
      <c r="F4296" s="57" t="n">
        <v>1.20614912522536</v>
      </c>
    </row>
    <row r="4297" customFormat="false" ht="13.8" hidden="false" customHeight="false" outlineLevel="0" collapsed="false">
      <c r="A4297" s="21" t="s">
        <v>35</v>
      </c>
      <c r="B4297" s="21" t="s">
        <v>71</v>
      </c>
      <c r="C4297" s="21" t="s">
        <v>72</v>
      </c>
      <c r="D4297" s="21" t="s">
        <v>113</v>
      </c>
      <c r="E4297" s="21" t="s">
        <v>161</v>
      </c>
      <c r="F4297" s="57" t="n">
        <v>0.216678288310632</v>
      </c>
    </row>
    <row r="4298" customFormat="false" ht="13.8" hidden="false" customHeight="false" outlineLevel="0" collapsed="false">
      <c r="A4298" s="21" t="s">
        <v>35</v>
      </c>
      <c r="B4298" s="21" t="s">
        <v>71</v>
      </c>
      <c r="C4298" s="21" t="s">
        <v>72</v>
      </c>
      <c r="D4298" s="21" t="s">
        <v>113</v>
      </c>
      <c r="E4298" s="21" t="s">
        <v>122</v>
      </c>
      <c r="F4298" s="57" t="n">
        <v>0.265520627779048</v>
      </c>
    </row>
    <row r="4299" customFormat="false" ht="13.8" hidden="false" customHeight="false" outlineLevel="0" collapsed="false">
      <c r="A4299" s="21" t="s">
        <v>35</v>
      </c>
      <c r="B4299" s="21" t="s">
        <v>71</v>
      </c>
      <c r="C4299" s="21" t="s">
        <v>72</v>
      </c>
      <c r="D4299" s="21" t="s">
        <v>113</v>
      </c>
      <c r="E4299" s="21" t="s">
        <v>162</v>
      </c>
      <c r="F4299" s="57" t="n">
        <v>0.249077099777191</v>
      </c>
    </row>
    <row r="4300" customFormat="false" ht="13.8" hidden="false" customHeight="false" outlineLevel="0" collapsed="false">
      <c r="A4300" s="21" t="s">
        <v>35</v>
      </c>
      <c r="B4300" s="21" t="s">
        <v>71</v>
      </c>
      <c r="C4300" s="21" t="s">
        <v>72</v>
      </c>
      <c r="D4300" s="21" t="s">
        <v>113</v>
      </c>
      <c r="E4300" s="21" t="s">
        <v>163</v>
      </c>
      <c r="F4300" s="57" t="n">
        <v>0.110258565772656</v>
      </c>
    </row>
    <row r="4301" customFormat="false" ht="13.8" hidden="false" customHeight="false" outlineLevel="0" collapsed="false">
      <c r="A4301" s="21" t="s">
        <v>35</v>
      </c>
      <c r="B4301" s="21" t="s">
        <v>71</v>
      </c>
      <c r="C4301" s="21" t="s">
        <v>72</v>
      </c>
      <c r="D4301" s="21" t="s">
        <v>113</v>
      </c>
      <c r="E4301" s="21" t="s">
        <v>164</v>
      </c>
      <c r="F4301" s="57" t="n">
        <v>4.6474699654248</v>
      </c>
    </row>
    <row r="4302" customFormat="false" ht="13.8" hidden="false" customHeight="false" outlineLevel="0" collapsed="false">
      <c r="A4302" s="21" t="s">
        <v>35</v>
      </c>
      <c r="B4302" s="21" t="s">
        <v>71</v>
      </c>
      <c r="C4302" s="21" t="s">
        <v>72</v>
      </c>
      <c r="D4302" s="21" t="s">
        <v>113</v>
      </c>
      <c r="E4302" s="21" t="s">
        <v>188</v>
      </c>
      <c r="F4302" s="57" t="n">
        <v>11.2893353751818</v>
      </c>
    </row>
    <row r="4303" customFormat="false" ht="13.8" hidden="false" customHeight="false" outlineLevel="0" collapsed="false">
      <c r="A4303" s="21" t="s">
        <v>35</v>
      </c>
      <c r="B4303" s="21" t="s">
        <v>71</v>
      </c>
      <c r="C4303" s="21" t="s">
        <v>72</v>
      </c>
      <c r="D4303" s="21" t="s">
        <v>113</v>
      </c>
      <c r="E4303" s="21" t="s">
        <v>167</v>
      </c>
      <c r="F4303" s="57" t="n">
        <v>2.93672069488405</v>
      </c>
    </row>
    <row r="4304" customFormat="false" ht="13.8" hidden="false" customHeight="false" outlineLevel="0" collapsed="false">
      <c r="A4304" s="21" t="s">
        <v>35</v>
      </c>
      <c r="B4304" s="21" t="s">
        <v>71</v>
      </c>
      <c r="C4304" s="21" t="s">
        <v>72</v>
      </c>
      <c r="D4304" s="21" t="s">
        <v>113</v>
      </c>
      <c r="E4304" s="21" t="s">
        <v>123</v>
      </c>
      <c r="F4304" s="57" t="n">
        <v>4.55395530265824</v>
      </c>
    </row>
    <row r="4305" customFormat="false" ht="13.8" hidden="false" customHeight="false" outlineLevel="0" collapsed="false">
      <c r="A4305" s="21" t="s">
        <v>35</v>
      </c>
      <c r="B4305" s="21" t="s">
        <v>71</v>
      </c>
      <c r="C4305" s="21" t="s">
        <v>72</v>
      </c>
      <c r="D4305" s="21" t="s">
        <v>113</v>
      </c>
      <c r="E4305" s="21" t="s">
        <v>148</v>
      </c>
      <c r="F4305" s="57" t="n">
        <v>0.14073750585113</v>
      </c>
    </row>
    <row r="4306" customFormat="false" ht="13.8" hidden="false" customHeight="false" outlineLevel="0" collapsed="false">
      <c r="A4306" s="21" t="s">
        <v>35</v>
      </c>
      <c r="B4306" s="21" t="s">
        <v>71</v>
      </c>
      <c r="C4306" s="21" t="s">
        <v>72</v>
      </c>
      <c r="D4306" s="21" t="s">
        <v>113</v>
      </c>
      <c r="E4306" s="21" t="s">
        <v>149</v>
      </c>
      <c r="F4306" s="57" t="n">
        <v>0.124485770252173</v>
      </c>
    </row>
    <row r="4307" customFormat="false" ht="13.8" hidden="false" customHeight="false" outlineLevel="0" collapsed="false">
      <c r="A4307" s="21" t="s">
        <v>35</v>
      </c>
      <c r="B4307" s="21" t="s">
        <v>71</v>
      </c>
      <c r="C4307" s="21" t="s">
        <v>72</v>
      </c>
      <c r="D4307" s="21" t="s">
        <v>113</v>
      </c>
      <c r="E4307" s="21" t="s">
        <v>180</v>
      </c>
      <c r="F4307" s="57" t="n">
        <v>0.209974328927415</v>
      </c>
    </row>
    <row r="4308" customFormat="false" ht="13.8" hidden="false" customHeight="false" outlineLevel="0" collapsed="false">
      <c r="A4308" s="21" t="s">
        <v>35</v>
      </c>
      <c r="B4308" s="21" t="s">
        <v>71</v>
      </c>
      <c r="C4308" s="21" t="s">
        <v>72</v>
      </c>
      <c r="D4308" s="21" t="s">
        <v>113</v>
      </c>
      <c r="E4308" s="21" t="s">
        <v>150</v>
      </c>
      <c r="F4308" s="57" t="n">
        <v>6.45974008783919</v>
      </c>
    </row>
    <row r="4309" customFormat="false" ht="13.8" hidden="false" customHeight="false" outlineLevel="0" collapsed="false">
      <c r="A4309" s="21" t="s">
        <v>35</v>
      </c>
      <c r="B4309" s="21" t="s">
        <v>71</v>
      </c>
      <c r="C4309" s="21" t="s">
        <v>72</v>
      </c>
      <c r="D4309" s="21" t="s">
        <v>169</v>
      </c>
      <c r="E4309" s="21" t="s">
        <v>170</v>
      </c>
      <c r="F4309" s="57" t="n">
        <v>3.26014999765541</v>
      </c>
    </row>
    <row r="4310" customFormat="false" ht="13.8" hidden="false" customHeight="false" outlineLevel="0" collapsed="false">
      <c r="A4310" s="21" t="s">
        <v>35</v>
      </c>
      <c r="B4310" s="21" t="s">
        <v>71</v>
      </c>
      <c r="C4310" s="21" t="s">
        <v>72</v>
      </c>
      <c r="D4310" s="21" t="s">
        <v>126</v>
      </c>
      <c r="E4310" s="21" t="s">
        <v>126</v>
      </c>
      <c r="F4310" s="57" t="n">
        <v>0.0190956615868494</v>
      </c>
    </row>
    <row r="4311" customFormat="false" ht="13.8" hidden="false" customHeight="false" outlineLevel="0" collapsed="false">
      <c r="A4311" s="21" t="s">
        <v>35</v>
      </c>
      <c r="B4311" s="21" t="s">
        <v>71</v>
      </c>
      <c r="C4311" s="21" t="s">
        <v>72</v>
      </c>
      <c r="D4311" s="21" t="s">
        <v>126</v>
      </c>
      <c r="E4311" s="21" t="s">
        <v>203</v>
      </c>
      <c r="F4311" s="57" t="n">
        <v>0.11834649593409</v>
      </c>
    </row>
    <row r="4312" customFormat="false" ht="13.8" hidden="false" customHeight="false" outlineLevel="0" collapsed="false">
      <c r="A4312" s="21" t="s">
        <v>35</v>
      </c>
      <c r="B4312" s="21" t="s">
        <v>71</v>
      </c>
      <c r="C4312" s="21" t="s">
        <v>72</v>
      </c>
      <c r="D4312" s="21" t="s">
        <v>126</v>
      </c>
      <c r="E4312" s="21" t="s">
        <v>206</v>
      </c>
      <c r="F4312" s="57" t="n">
        <v>0.325968665332454</v>
      </c>
    </row>
    <row r="4313" customFormat="false" ht="13.8" hidden="false" customHeight="false" outlineLevel="0" collapsed="false">
      <c r="A4313" s="21" t="s">
        <v>35</v>
      </c>
      <c r="B4313" s="21" t="s">
        <v>71</v>
      </c>
      <c r="C4313" s="21" t="s">
        <v>72</v>
      </c>
      <c r="D4313" s="21" t="s">
        <v>126</v>
      </c>
      <c r="E4313" s="21" t="s">
        <v>222</v>
      </c>
      <c r="F4313" s="57" t="n">
        <v>0.00609659101932938</v>
      </c>
    </row>
    <row r="4314" customFormat="false" ht="13.8" hidden="false" customHeight="false" outlineLevel="0" collapsed="false">
      <c r="A4314" s="21" t="s">
        <v>35</v>
      </c>
      <c r="B4314" s="21" t="s">
        <v>71</v>
      </c>
      <c r="C4314" s="21" t="s">
        <v>72</v>
      </c>
      <c r="D4314" s="21" t="s">
        <v>131</v>
      </c>
      <c r="E4314" s="21" t="s">
        <v>131</v>
      </c>
      <c r="F4314" s="57" t="n">
        <v>0.284486386906123</v>
      </c>
    </row>
    <row r="4315" customFormat="false" ht="13.8" hidden="false" customHeight="false" outlineLevel="0" collapsed="false">
      <c r="A4315" s="21" t="s">
        <v>35</v>
      </c>
      <c r="B4315" s="21" t="s">
        <v>71</v>
      </c>
      <c r="C4315" s="21" t="s">
        <v>72</v>
      </c>
      <c r="D4315" s="21" t="s">
        <v>131</v>
      </c>
      <c r="E4315" s="21" t="s">
        <v>226</v>
      </c>
      <c r="F4315" s="57" t="n">
        <v>0.505066411536233</v>
      </c>
    </row>
    <row r="4316" customFormat="false" ht="13.8" hidden="false" customHeight="false" outlineLevel="0" collapsed="false">
      <c r="A4316" s="21" t="s">
        <v>35</v>
      </c>
      <c r="B4316" s="21" t="s">
        <v>71</v>
      </c>
      <c r="C4316" s="21" t="s">
        <v>72</v>
      </c>
      <c r="D4316" s="21" t="s">
        <v>131</v>
      </c>
      <c r="E4316" s="21" t="s">
        <v>132</v>
      </c>
      <c r="F4316" s="57" t="n">
        <v>5.81453018673736</v>
      </c>
    </row>
    <row r="4317" customFormat="false" ht="13.8" hidden="false" customHeight="false" outlineLevel="0" collapsed="false">
      <c r="A4317" s="21" t="s">
        <v>35</v>
      </c>
      <c r="B4317" s="21" t="s">
        <v>71</v>
      </c>
      <c r="C4317" s="21" t="s">
        <v>72</v>
      </c>
      <c r="D4317" s="21" t="s">
        <v>131</v>
      </c>
      <c r="E4317" s="21" t="s">
        <v>172</v>
      </c>
      <c r="F4317" s="57" t="n">
        <v>0.907432849020559</v>
      </c>
    </row>
    <row r="4318" customFormat="false" ht="13.8" hidden="false" customHeight="false" outlineLevel="0" collapsed="false">
      <c r="A4318" s="21" t="s">
        <v>35</v>
      </c>
      <c r="B4318" s="21" t="s">
        <v>71</v>
      </c>
      <c r="C4318" s="21" t="s">
        <v>72</v>
      </c>
      <c r="D4318" s="21" t="s">
        <v>151</v>
      </c>
      <c r="E4318" s="21" t="s">
        <v>151</v>
      </c>
      <c r="F4318" s="57" t="n">
        <v>0.499080439251359</v>
      </c>
    </row>
    <row r="4319" customFormat="false" ht="13.8" hidden="false" customHeight="false" outlineLevel="0" collapsed="false">
      <c r="A4319" s="21" t="s">
        <v>35</v>
      </c>
      <c r="B4319" s="21" t="s">
        <v>71</v>
      </c>
      <c r="C4319" s="21" t="s">
        <v>72</v>
      </c>
      <c r="D4319" s="21" t="s">
        <v>151</v>
      </c>
      <c r="E4319" s="21" t="s">
        <v>185</v>
      </c>
      <c r="F4319" s="57" t="n">
        <v>0.247819252593778</v>
      </c>
    </row>
    <row r="4320" customFormat="false" ht="13.8" hidden="false" customHeight="false" outlineLevel="0" collapsed="false">
      <c r="A4320" s="21" t="s">
        <v>35</v>
      </c>
      <c r="B4320" s="21" t="s">
        <v>71</v>
      </c>
      <c r="C4320" s="21" t="s">
        <v>72</v>
      </c>
      <c r="D4320" s="21" t="s">
        <v>151</v>
      </c>
      <c r="E4320" s="21" t="s">
        <v>192</v>
      </c>
      <c r="F4320" s="57" t="n">
        <v>15.6956185301384</v>
      </c>
    </row>
    <row r="4321" customFormat="false" ht="13.8" hidden="false" customHeight="false" outlineLevel="0" collapsed="false">
      <c r="A4321" s="21" t="s">
        <v>35</v>
      </c>
      <c r="B4321" s="21" t="s">
        <v>71</v>
      </c>
      <c r="C4321" s="21" t="s">
        <v>72</v>
      </c>
      <c r="D4321" s="21" t="s">
        <v>144</v>
      </c>
      <c r="E4321" s="21" t="s">
        <v>178</v>
      </c>
      <c r="F4321" s="57" t="n">
        <v>1.01548624408438</v>
      </c>
    </row>
    <row r="4322" customFormat="false" ht="13.8" hidden="false" customHeight="false" outlineLevel="0" collapsed="false">
      <c r="A4322" s="21" t="s">
        <v>35</v>
      </c>
      <c r="B4322" s="21" t="s">
        <v>71</v>
      </c>
      <c r="C4322" s="21" t="s">
        <v>72</v>
      </c>
      <c r="D4322" s="21" t="s">
        <v>144</v>
      </c>
      <c r="E4322" s="21" t="s">
        <v>147</v>
      </c>
      <c r="F4322" s="57" t="n">
        <v>1.99140470834286</v>
      </c>
    </row>
    <row r="4323" customFormat="false" ht="13.8" hidden="false" customHeight="false" outlineLevel="0" collapsed="false">
      <c r="A4323" s="21" t="s">
        <v>35</v>
      </c>
      <c r="B4323" s="21" t="s">
        <v>71</v>
      </c>
      <c r="C4323" s="21" t="s">
        <v>72</v>
      </c>
      <c r="D4323" s="21" t="s">
        <v>153</v>
      </c>
      <c r="E4323" s="21" t="s">
        <v>154</v>
      </c>
      <c r="F4323" s="57" t="n">
        <v>2.16154959152427</v>
      </c>
    </row>
    <row r="4324" customFormat="false" ht="13.8" hidden="false" customHeight="false" outlineLevel="0" collapsed="false">
      <c r="A4324" s="21" t="s">
        <v>35</v>
      </c>
      <c r="B4324" s="21" t="s">
        <v>101</v>
      </c>
      <c r="C4324" s="21" t="s">
        <v>102</v>
      </c>
      <c r="D4324" s="21" t="s">
        <v>113</v>
      </c>
      <c r="E4324" s="21" t="s">
        <v>114</v>
      </c>
      <c r="F4324" s="57" t="n">
        <v>0.0946523216940574</v>
      </c>
    </row>
    <row r="4325" customFormat="false" ht="13.8" hidden="false" customHeight="false" outlineLevel="0" collapsed="false">
      <c r="A4325" s="21" t="s">
        <v>35</v>
      </c>
      <c r="B4325" s="21" t="s">
        <v>101</v>
      </c>
      <c r="C4325" s="21" t="s">
        <v>102</v>
      </c>
      <c r="D4325" s="21" t="s">
        <v>113</v>
      </c>
      <c r="E4325" s="21" t="s">
        <v>186</v>
      </c>
      <c r="F4325" s="57" t="n">
        <v>0.224019141659209</v>
      </c>
    </row>
    <row r="4326" customFormat="false" ht="13.8" hidden="false" customHeight="false" outlineLevel="0" collapsed="false">
      <c r="A4326" s="21" t="s">
        <v>35</v>
      </c>
      <c r="B4326" s="21" t="s">
        <v>101</v>
      </c>
      <c r="C4326" s="21" t="s">
        <v>102</v>
      </c>
      <c r="D4326" s="21" t="s">
        <v>113</v>
      </c>
      <c r="E4326" s="21" t="s">
        <v>156</v>
      </c>
      <c r="F4326" s="57" t="n">
        <v>1.72121672603664</v>
      </c>
    </row>
    <row r="4327" customFormat="false" ht="13.8" hidden="false" customHeight="false" outlineLevel="0" collapsed="false">
      <c r="A4327" s="21" t="s">
        <v>35</v>
      </c>
      <c r="B4327" s="21" t="s">
        <v>101</v>
      </c>
      <c r="C4327" s="21" t="s">
        <v>102</v>
      </c>
      <c r="D4327" s="21" t="s">
        <v>113</v>
      </c>
      <c r="E4327" s="21" t="s">
        <v>158</v>
      </c>
      <c r="F4327" s="57" t="n">
        <v>0.301198701934118</v>
      </c>
    </row>
    <row r="4328" customFormat="false" ht="13.8" hidden="false" customHeight="false" outlineLevel="0" collapsed="false">
      <c r="A4328" s="21" t="s">
        <v>35</v>
      </c>
      <c r="B4328" s="21" t="s">
        <v>101</v>
      </c>
      <c r="C4328" s="21" t="s">
        <v>102</v>
      </c>
      <c r="D4328" s="21" t="s">
        <v>113</v>
      </c>
      <c r="E4328" s="21" t="s">
        <v>115</v>
      </c>
      <c r="F4328" s="57" t="n">
        <v>2.30577124984687</v>
      </c>
    </row>
    <row r="4329" customFormat="false" ht="13.8" hidden="false" customHeight="false" outlineLevel="0" collapsed="false">
      <c r="A4329" s="21" t="s">
        <v>35</v>
      </c>
      <c r="B4329" s="21" t="s">
        <v>101</v>
      </c>
      <c r="C4329" s="21" t="s">
        <v>102</v>
      </c>
      <c r="D4329" s="21" t="s">
        <v>113</v>
      </c>
      <c r="E4329" s="21" t="s">
        <v>208</v>
      </c>
      <c r="F4329" s="57" t="n">
        <v>0.767052796659157</v>
      </c>
    </row>
    <row r="4330" customFormat="false" ht="13.8" hidden="false" customHeight="false" outlineLevel="0" collapsed="false">
      <c r="A4330" s="21" t="s">
        <v>35</v>
      </c>
      <c r="B4330" s="21" t="s">
        <v>101</v>
      </c>
      <c r="C4330" s="21" t="s">
        <v>102</v>
      </c>
      <c r="D4330" s="21" t="s">
        <v>113</v>
      </c>
      <c r="E4330" s="21" t="s">
        <v>118</v>
      </c>
      <c r="F4330" s="57" t="n">
        <v>0.0438499641163027</v>
      </c>
    </row>
    <row r="4331" customFormat="false" ht="13.8" hidden="false" customHeight="false" outlineLevel="0" collapsed="false">
      <c r="A4331" s="21" t="s">
        <v>35</v>
      </c>
      <c r="B4331" s="21" t="s">
        <v>101</v>
      </c>
      <c r="C4331" s="21" t="s">
        <v>102</v>
      </c>
      <c r="D4331" s="21" t="s">
        <v>113</v>
      </c>
      <c r="E4331" s="21" t="s">
        <v>210</v>
      </c>
      <c r="F4331" s="57" t="n">
        <v>0.535630317982707</v>
      </c>
    </row>
    <row r="4332" customFormat="false" ht="13.8" hidden="false" customHeight="false" outlineLevel="0" collapsed="false">
      <c r="A4332" s="21" t="s">
        <v>35</v>
      </c>
      <c r="B4332" s="21" t="s">
        <v>101</v>
      </c>
      <c r="C4332" s="21" t="s">
        <v>102</v>
      </c>
      <c r="D4332" s="21" t="s">
        <v>113</v>
      </c>
      <c r="E4332" s="21" t="s">
        <v>119</v>
      </c>
      <c r="F4332" s="57" t="n">
        <v>1.33899785266276</v>
      </c>
    </row>
    <row r="4333" customFormat="false" ht="13.8" hidden="false" customHeight="false" outlineLevel="0" collapsed="false">
      <c r="A4333" s="21" t="s">
        <v>35</v>
      </c>
      <c r="B4333" s="21" t="s">
        <v>101</v>
      </c>
      <c r="C4333" s="21" t="s">
        <v>102</v>
      </c>
      <c r="D4333" s="21" t="s">
        <v>113</v>
      </c>
      <c r="E4333" s="21" t="s">
        <v>159</v>
      </c>
      <c r="F4333" s="57" t="n">
        <v>1.15370614035599</v>
      </c>
    </row>
    <row r="4334" customFormat="false" ht="13.8" hidden="false" customHeight="false" outlineLevel="0" collapsed="false">
      <c r="A4334" s="21" t="s">
        <v>35</v>
      </c>
      <c r="B4334" s="21" t="s">
        <v>101</v>
      </c>
      <c r="C4334" s="21" t="s">
        <v>102</v>
      </c>
      <c r="D4334" s="21" t="s">
        <v>113</v>
      </c>
      <c r="E4334" s="21" t="s">
        <v>179</v>
      </c>
      <c r="F4334" s="57" t="n">
        <v>0.115015912649613</v>
      </c>
    </row>
    <row r="4335" customFormat="false" ht="13.8" hidden="false" customHeight="false" outlineLevel="0" collapsed="false">
      <c r="A4335" s="21" t="s">
        <v>35</v>
      </c>
      <c r="B4335" s="21" t="s">
        <v>101</v>
      </c>
      <c r="C4335" s="21" t="s">
        <v>102</v>
      </c>
      <c r="D4335" s="21" t="s">
        <v>113</v>
      </c>
      <c r="E4335" s="21" t="s">
        <v>211</v>
      </c>
      <c r="F4335" s="57" t="n">
        <v>2.04654012463637</v>
      </c>
    </row>
    <row r="4336" customFormat="false" ht="13.8" hidden="false" customHeight="false" outlineLevel="0" collapsed="false">
      <c r="A4336" s="21" t="s">
        <v>35</v>
      </c>
      <c r="B4336" s="21" t="s">
        <v>101</v>
      </c>
      <c r="C4336" s="21" t="s">
        <v>102</v>
      </c>
      <c r="D4336" s="21" t="s">
        <v>113</v>
      </c>
      <c r="E4336" s="21" t="s">
        <v>160</v>
      </c>
      <c r="F4336" s="57" t="n">
        <v>0.128289705613752</v>
      </c>
    </row>
    <row r="4337" customFormat="false" ht="13.8" hidden="false" customHeight="false" outlineLevel="0" collapsed="false">
      <c r="A4337" s="21" t="s">
        <v>35</v>
      </c>
      <c r="B4337" s="21" t="s">
        <v>101</v>
      </c>
      <c r="C4337" s="21" t="s">
        <v>102</v>
      </c>
      <c r="D4337" s="21" t="s">
        <v>113</v>
      </c>
      <c r="E4337" s="21" t="s">
        <v>224</v>
      </c>
      <c r="F4337" s="57" t="n">
        <v>22.0993294540452</v>
      </c>
    </row>
    <row r="4338" customFormat="false" ht="13.8" hidden="false" customHeight="false" outlineLevel="0" collapsed="false">
      <c r="A4338" s="21" t="s">
        <v>35</v>
      </c>
      <c r="B4338" s="21" t="s">
        <v>101</v>
      </c>
      <c r="C4338" s="21" t="s">
        <v>102</v>
      </c>
      <c r="D4338" s="21" t="s">
        <v>113</v>
      </c>
      <c r="E4338" s="21" t="s">
        <v>121</v>
      </c>
      <c r="F4338" s="57" t="n">
        <v>1.46932425330248</v>
      </c>
    </row>
    <row r="4339" customFormat="false" ht="13.8" hidden="false" customHeight="false" outlineLevel="0" collapsed="false">
      <c r="A4339" s="21" t="s">
        <v>35</v>
      </c>
      <c r="B4339" s="21" t="s">
        <v>101</v>
      </c>
      <c r="C4339" s="21" t="s">
        <v>102</v>
      </c>
      <c r="D4339" s="21" t="s">
        <v>113</v>
      </c>
      <c r="E4339" s="21" t="s">
        <v>201</v>
      </c>
      <c r="F4339" s="57" t="n">
        <v>0.419958873120379</v>
      </c>
    </row>
    <row r="4340" customFormat="false" ht="13.8" hidden="false" customHeight="false" outlineLevel="0" collapsed="false">
      <c r="A4340" s="21" t="s">
        <v>35</v>
      </c>
      <c r="B4340" s="21" t="s">
        <v>101</v>
      </c>
      <c r="C4340" s="21" t="s">
        <v>102</v>
      </c>
      <c r="D4340" s="21" t="s">
        <v>113</v>
      </c>
      <c r="E4340" s="21" t="s">
        <v>122</v>
      </c>
      <c r="F4340" s="57" t="n">
        <v>0.091208133763897</v>
      </c>
    </row>
    <row r="4341" customFormat="false" ht="13.8" hidden="false" customHeight="false" outlineLevel="0" collapsed="false">
      <c r="A4341" s="21" t="s">
        <v>35</v>
      </c>
      <c r="B4341" s="21" t="s">
        <v>101</v>
      </c>
      <c r="C4341" s="21" t="s">
        <v>102</v>
      </c>
      <c r="D4341" s="21" t="s">
        <v>113</v>
      </c>
      <c r="E4341" s="21" t="s">
        <v>162</v>
      </c>
      <c r="F4341" s="57" t="n">
        <v>0.0715516126259159</v>
      </c>
    </row>
    <row r="4342" customFormat="false" ht="13.8" hidden="false" customHeight="false" outlineLevel="0" collapsed="false">
      <c r="A4342" s="21" t="s">
        <v>35</v>
      </c>
      <c r="B4342" s="21" t="s">
        <v>101</v>
      </c>
      <c r="C4342" s="21" t="s">
        <v>102</v>
      </c>
      <c r="D4342" s="21" t="s">
        <v>113</v>
      </c>
      <c r="E4342" s="21" t="s">
        <v>163</v>
      </c>
      <c r="F4342" s="57" t="n">
        <v>0.10844148972462</v>
      </c>
    </row>
    <row r="4343" customFormat="false" ht="13.8" hidden="false" customHeight="false" outlineLevel="0" collapsed="false">
      <c r="A4343" s="21" t="s">
        <v>35</v>
      </c>
      <c r="B4343" s="21" t="s">
        <v>101</v>
      </c>
      <c r="C4343" s="21" t="s">
        <v>102</v>
      </c>
      <c r="D4343" s="21" t="s">
        <v>113</v>
      </c>
      <c r="E4343" s="21" t="s">
        <v>167</v>
      </c>
      <c r="F4343" s="57" t="n">
        <v>0.983707110322083</v>
      </c>
    </row>
    <row r="4344" customFormat="false" ht="13.8" hidden="false" customHeight="false" outlineLevel="0" collapsed="false">
      <c r="A4344" s="21" t="s">
        <v>35</v>
      </c>
      <c r="B4344" s="21" t="s">
        <v>101</v>
      </c>
      <c r="C4344" s="21" t="s">
        <v>102</v>
      </c>
      <c r="D4344" s="21" t="s">
        <v>113</v>
      </c>
      <c r="E4344" s="21" t="s">
        <v>123</v>
      </c>
      <c r="F4344" s="57" t="n">
        <v>0.674282510191859</v>
      </c>
    </row>
    <row r="4345" customFormat="false" ht="13.8" hidden="false" customHeight="false" outlineLevel="0" collapsed="false">
      <c r="A4345" s="21" t="s">
        <v>35</v>
      </c>
      <c r="B4345" s="21" t="s">
        <v>101</v>
      </c>
      <c r="C4345" s="21" t="s">
        <v>102</v>
      </c>
      <c r="D4345" s="21" t="s">
        <v>113</v>
      </c>
      <c r="E4345" s="21" t="s">
        <v>124</v>
      </c>
      <c r="F4345" s="57" t="n">
        <v>0.0443858130968853</v>
      </c>
    </row>
    <row r="4346" customFormat="false" ht="13.8" hidden="false" customHeight="false" outlineLevel="0" collapsed="false">
      <c r="A4346" s="21" t="s">
        <v>35</v>
      </c>
      <c r="B4346" s="21" t="s">
        <v>101</v>
      </c>
      <c r="C4346" s="21" t="s">
        <v>102</v>
      </c>
      <c r="D4346" s="21" t="s">
        <v>113</v>
      </c>
      <c r="E4346" s="21" t="s">
        <v>148</v>
      </c>
      <c r="F4346" s="57" t="n">
        <v>0.289000661782672</v>
      </c>
    </row>
    <row r="4347" customFormat="false" ht="13.8" hidden="false" customHeight="false" outlineLevel="0" collapsed="false">
      <c r="A4347" s="21" t="s">
        <v>35</v>
      </c>
      <c r="B4347" s="21" t="s">
        <v>101</v>
      </c>
      <c r="C4347" s="21" t="s">
        <v>102</v>
      </c>
      <c r="D4347" s="21" t="s">
        <v>113</v>
      </c>
      <c r="E4347" s="21" t="s">
        <v>168</v>
      </c>
      <c r="F4347" s="57" t="n">
        <v>0.160565787860459</v>
      </c>
    </row>
    <row r="4348" customFormat="false" ht="13.8" hidden="false" customHeight="false" outlineLevel="0" collapsed="false">
      <c r="A4348" s="21" t="s">
        <v>35</v>
      </c>
      <c r="B4348" s="21" t="s">
        <v>101</v>
      </c>
      <c r="C4348" s="21" t="s">
        <v>102</v>
      </c>
      <c r="D4348" s="21" t="s">
        <v>113</v>
      </c>
      <c r="E4348" s="21" t="s">
        <v>149</v>
      </c>
      <c r="F4348" s="57" t="n">
        <v>0.389202491064551</v>
      </c>
    </row>
    <row r="4349" customFormat="false" ht="13.8" hidden="false" customHeight="false" outlineLevel="0" collapsed="false">
      <c r="A4349" s="21" t="s">
        <v>35</v>
      </c>
      <c r="B4349" s="21" t="s">
        <v>101</v>
      </c>
      <c r="C4349" s="21" t="s">
        <v>102</v>
      </c>
      <c r="D4349" s="21" t="s">
        <v>113</v>
      </c>
      <c r="E4349" s="21" t="s">
        <v>180</v>
      </c>
      <c r="F4349" s="57" t="n">
        <v>0.123239609484381</v>
      </c>
    </row>
    <row r="4350" customFormat="false" ht="13.8" hidden="false" customHeight="false" outlineLevel="0" collapsed="false">
      <c r="A4350" s="21" t="s">
        <v>35</v>
      </c>
      <c r="B4350" s="21" t="s">
        <v>101</v>
      </c>
      <c r="C4350" s="21" t="s">
        <v>102</v>
      </c>
      <c r="D4350" s="21" t="s">
        <v>113</v>
      </c>
      <c r="E4350" s="21" t="s">
        <v>150</v>
      </c>
      <c r="F4350" s="57" t="n">
        <v>0.0896968305802297</v>
      </c>
    </row>
    <row r="4351" customFormat="false" ht="13.8" hidden="false" customHeight="false" outlineLevel="0" collapsed="false">
      <c r="A4351" s="21" t="s">
        <v>35</v>
      </c>
      <c r="B4351" s="21" t="s">
        <v>101</v>
      </c>
      <c r="C4351" s="21" t="s">
        <v>102</v>
      </c>
      <c r="D4351" s="21" t="s">
        <v>126</v>
      </c>
      <c r="E4351" s="21" t="s">
        <v>126</v>
      </c>
      <c r="F4351" s="57" t="n">
        <v>0.02144432016092</v>
      </c>
    </row>
    <row r="4352" customFormat="false" ht="13.8" hidden="false" customHeight="false" outlineLevel="0" collapsed="false">
      <c r="A4352" s="21" t="s">
        <v>35</v>
      </c>
      <c r="B4352" s="21" t="s">
        <v>101</v>
      </c>
      <c r="C4352" s="21" t="s">
        <v>102</v>
      </c>
      <c r="D4352" s="21" t="s">
        <v>126</v>
      </c>
      <c r="E4352" s="21" t="s">
        <v>221</v>
      </c>
      <c r="F4352" s="57" t="n">
        <v>0.00138179077839138</v>
      </c>
    </row>
    <row r="4353" customFormat="false" ht="13.8" hidden="false" customHeight="false" outlineLevel="0" collapsed="false">
      <c r="A4353" s="21" t="s">
        <v>35</v>
      </c>
      <c r="B4353" s="21" t="s">
        <v>101</v>
      </c>
      <c r="C4353" s="21" t="s">
        <v>102</v>
      </c>
      <c r="D4353" s="21" t="s">
        <v>126</v>
      </c>
      <c r="E4353" s="21" t="s">
        <v>194</v>
      </c>
      <c r="F4353" s="57" t="n">
        <v>0.0093531129592536</v>
      </c>
    </row>
    <row r="4354" customFormat="false" ht="13.8" hidden="false" customHeight="false" outlineLevel="0" collapsed="false">
      <c r="A4354" s="21" t="s">
        <v>35</v>
      </c>
      <c r="B4354" s="21" t="s">
        <v>101</v>
      </c>
      <c r="C4354" s="21" t="s">
        <v>102</v>
      </c>
      <c r="D4354" s="21" t="s">
        <v>126</v>
      </c>
      <c r="E4354" s="21" t="s">
        <v>177</v>
      </c>
      <c r="F4354" s="57" t="n">
        <v>0.0103207004443587</v>
      </c>
    </row>
    <row r="4355" customFormat="false" ht="13.8" hidden="false" customHeight="false" outlineLevel="0" collapsed="false">
      <c r="A4355" s="21" t="s">
        <v>35</v>
      </c>
      <c r="B4355" s="21" t="s">
        <v>101</v>
      </c>
      <c r="C4355" s="21" t="s">
        <v>102</v>
      </c>
      <c r="D4355" s="21" t="s">
        <v>126</v>
      </c>
      <c r="E4355" s="21" t="s">
        <v>127</v>
      </c>
      <c r="F4355" s="57" t="n">
        <v>0.00922033800236291</v>
      </c>
    </row>
    <row r="4356" customFormat="false" ht="13.8" hidden="false" customHeight="false" outlineLevel="0" collapsed="false">
      <c r="A4356" s="21" t="s">
        <v>35</v>
      </c>
      <c r="B4356" s="21" t="s">
        <v>101</v>
      </c>
      <c r="C4356" s="21" t="s">
        <v>102</v>
      </c>
      <c r="D4356" s="21" t="s">
        <v>236</v>
      </c>
      <c r="E4356" s="21" t="s">
        <v>237</v>
      </c>
      <c r="F4356" s="57" t="n">
        <v>0.105964394996268</v>
      </c>
    </row>
    <row r="4357" customFormat="false" ht="13.8" hidden="false" customHeight="false" outlineLevel="0" collapsed="false">
      <c r="A4357" s="21" t="s">
        <v>35</v>
      </c>
      <c r="B4357" s="21" t="s">
        <v>101</v>
      </c>
      <c r="C4357" s="21" t="s">
        <v>102</v>
      </c>
      <c r="D4357" s="21" t="s">
        <v>131</v>
      </c>
      <c r="E4357" s="21" t="s">
        <v>226</v>
      </c>
      <c r="F4357" s="57" t="n">
        <v>0.557922460089775</v>
      </c>
    </row>
    <row r="4358" customFormat="false" ht="13.8" hidden="false" customHeight="false" outlineLevel="0" collapsed="false">
      <c r="A4358" s="21" t="s">
        <v>35</v>
      </c>
      <c r="B4358" s="21" t="s">
        <v>101</v>
      </c>
      <c r="C4358" s="21" t="s">
        <v>102</v>
      </c>
      <c r="D4358" s="21" t="s">
        <v>131</v>
      </c>
      <c r="E4358" s="21" t="s">
        <v>132</v>
      </c>
      <c r="F4358" s="57" t="n">
        <v>7.24654632191923</v>
      </c>
    </row>
    <row r="4359" customFormat="false" ht="13.8" hidden="false" customHeight="false" outlineLevel="0" collapsed="false">
      <c r="A4359" s="21" t="s">
        <v>35</v>
      </c>
      <c r="B4359" s="21" t="s">
        <v>101</v>
      </c>
      <c r="C4359" s="21" t="s">
        <v>102</v>
      </c>
      <c r="D4359" s="21" t="s">
        <v>131</v>
      </c>
      <c r="E4359" s="21" t="s">
        <v>172</v>
      </c>
      <c r="F4359" s="57" t="n">
        <v>1.25582701330623</v>
      </c>
    </row>
    <row r="4360" customFormat="false" ht="13.8" hidden="false" customHeight="false" outlineLevel="0" collapsed="false">
      <c r="A4360" s="21" t="s">
        <v>35</v>
      </c>
      <c r="B4360" s="21" t="s">
        <v>101</v>
      </c>
      <c r="C4360" s="21" t="s">
        <v>102</v>
      </c>
      <c r="D4360" s="21" t="s">
        <v>151</v>
      </c>
      <c r="E4360" s="21" t="s">
        <v>151</v>
      </c>
      <c r="F4360" s="57" t="n">
        <v>8.41869498457014</v>
      </c>
    </row>
    <row r="4361" customFormat="false" ht="13.8" hidden="false" customHeight="false" outlineLevel="0" collapsed="false">
      <c r="A4361" s="21" t="s">
        <v>35</v>
      </c>
      <c r="B4361" s="21" t="s">
        <v>101</v>
      </c>
      <c r="C4361" s="21" t="s">
        <v>102</v>
      </c>
      <c r="D4361" s="21" t="s">
        <v>151</v>
      </c>
      <c r="E4361" s="21" t="s">
        <v>173</v>
      </c>
      <c r="F4361" s="57" t="n">
        <v>5.46034107813622</v>
      </c>
    </row>
    <row r="4362" customFormat="false" ht="13.8" hidden="false" customHeight="false" outlineLevel="0" collapsed="false">
      <c r="A4362" s="21" t="s">
        <v>35</v>
      </c>
      <c r="B4362" s="21" t="s">
        <v>101</v>
      </c>
      <c r="C4362" s="21" t="s">
        <v>102</v>
      </c>
      <c r="D4362" s="21" t="s">
        <v>151</v>
      </c>
      <c r="E4362" s="21" t="s">
        <v>219</v>
      </c>
      <c r="F4362" s="57" t="n">
        <v>0.016731973173963</v>
      </c>
    </row>
    <row r="4363" customFormat="false" ht="13.8" hidden="false" customHeight="false" outlineLevel="0" collapsed="false">
      <c r="A4363" s="21" t="s">
        <v>35</v>
      </c>
      <c r="B4363" s="21" t="s">
        <v>101</v>
      </c>
      <c r="C4363" s="21" t="s">
        <v>102</v>
      </c>
      <c r="D4363" s="21" t="s">
        <v>151</v>
      </c>
      <c r="E4363" s="21" t="s">
        <v>185</v>
      </c>
      <c r="F4363" s="57" t="n">
        <v>0.413608022946502</v>
      </c>
    </row>
    <row r="4364" customFormat="false" ht="13.8" hidden="false" customHeight="false" outlineLevel="0" collapsed="false">
      <c r="A4364" s="21" t="s">
        <v>35</v>
      </c>
      <c r="B4364" s="21" t="s">
        <v>101</v>
      </c>
      <c r="C4364" s="21" t="s">
        <v>102</v>
      </c>
      <c r="D4364" s="21" t="s">
        <v>151</v>
      </c>
      <c r="E4364" s="21" t="s">
        <v>192</v>
      </c>
      <c r="F4364" s="57" t="n">
        <v>3.82733567747422</v>
      </c>
    </row>
    <row r="4365" customFormat="false" ht="13.8" hidden="false" customHeight="false" outlineLevel="0" collapsed="false">
      <c r="A4365" s="21" t="s">
        <v>35</v>
      </c>
      <c r="B4365" s="21" t="s">
        <v>101</v>
      </c>
      <c r="C4365" s="21" t="s">
        <v>102</v>
      </c>
      <c r="D4365" s="21" t="s">
        <v>189</v>
      </c>
      <c r="E4365" s="21" t="s">
        <v>190</v>
      </c>
      <c r="F4365" s="57" t="n">
        <v>0.0472901857433155</v>
      </c>
    </row>
    <row r="4366" customFormat="false" ht="13.8" hidden="false" customHeight="false" outlineLevel="0" collapsed="false">
      <c r="A4366" s="21" t="s">
        <v>35</v>
      </c>
      <c r="B4366" s="21" t="s">
        <v>101</v>
      </c>
      <c r="C4366" s="21" t="s">
        <v>102</v>
      </c>
      <c r="D4366" s="21" t="s">
        <v>141</v>
      </c>
      <c r="E4366" s="21" t="s">
        <v>141</v>
      </c>
      <c r="F4366" s="57" t="n">
        <v>7.03703355656176</v>
      </c>
    </row>
    <row r="4367" customFormat="false" ht="13.8" hidden="false" customHeight="false" outlineLevel="0" collapsed="false">
      <c r="A4367" s="21" t="s">
        <v>35</v>
      </c>
      <c r="B4367" s="21" t="s">
        <v>101</v>
      </c>
      <c r="C4367" s="21" t="s">
        <v>102</v>
      </c>
      <c r="D4367" s="21" t="s">
        <v>141</v>
      </c>
      <c r="E4367" s="21" t="s">
        <v>142</v>
      </c>
      <c r="F4367" s="57" t="n">
        <v>3.54007234913006</v>
      </c>
    </row>
    <row r="4368" customFormat="false" ht="13.8" hidden="false" customHeight="false" outlineLevel="0" collapsed="false">
      <c r="A4368" s="21" t="s">
        <v>35</v>
      </c>
      <c r="B4368" s="21" t="s">
        <v>101</v>
      </c>
      <c r="C4368" s="21" t="s">
        <v>102</v>
      </c>
      <c r="D4368" s="21" t="s">
        <v>141</v>
      </c>
      <c r="E4368" s="21" t="s">
        <v>143</v>
      </c>
      <c r="F4368" s="57" t="n">
        <v>2.13574019319259</v>
      </c>
    </row>
    <row r="4369" customFormat="false" ht="13.8" hidden="false" customHeight="false" outlineLevel="0" collapsed="false">
      <c r="A4369" s="21" t="s">
        <v>35</v>
      </c>
      <c r="B4369" s="21" t="s">
        <v>101</v>
      </c>
      <c r="C4369" s="21" t="s">
        <v>102</v>
      </c>
      <c r="D4369" s="21" t="s">
        <v>141</v>
      </c>
      <c r="E4369" s="21" t="s">
        <v>199</v>
      </c>
      <c r="F4369" s="57" t="n">
        <v>0.953515540149386</v>
      </c>
    </row>
    <row r="4370" customFormat="false" ht="13.8" hidden="false" customHeight="false" outlineLevel="0" collapsed="false">
      <c r="A4370" s="21" t="s">
        <v>35</v>
      </c>
      <c r="B4370" s="21" t="s">
        <v>101</v>
      </c>
      <c r="C4370" s="21" t="s">
        <v>102</v>
      </c>
      <c r="D4370" s="21" t="s">
        <v>144</v>
      </c>
      <c r="E4370" s="21" t="s">
        <v>178</v>
      </c>
      <c r="F4370" s="57" t="n">
        <v>1.54832364419302</v>
      </c>
    </row>
    <row r="4371" customFormat="false" ht="13.8" hidden="false" customHeight="false" outlineLevel="0" collapsed="false">
      <c r="A4371" s="21" t="s">
        <v>35</v>
      </c>
      <c r="B4371" s="21" t="s">
        <v>101</v>
      </c>
      <c r="C4371" s="21" t="s">
        <v>102</v>
      </c>
      <c r="D4371" s="21" t="s">
        <v>144</v>
      </c>
      <c r="E4371" s="21" t="s">
        <v>147</v>
      </c>
      <c r="F4371" s="57" t="n">
        <v>0.0922033800236291</v>
      </c>
    </row>
    <row r="4372" customFormat="false" ht="13.8" hidden="false" customHeight="false" outlineLevel="0" collapsed="false">
      <c r="A4372" s="21" t="s">
        <v>35</v>
      </c>
      <c r="B4372" s="21" t="s">
        <v>101</v>
      </c>
      <c r="C4372" s="21" t="s">
        <v>102</v>
      </c>
      <c r="D4372" s="21" t="s">
        <v>144</v>
      </c>
      <c r="E4372" s="21" t="s">
        <v>256</v>
      </c>
      <c r="F4372" s="57" t="n">
        <v>0.0264488452575215</v>
      </c>
    </row>
    <row r="4373" customFormat="false" ht="13.8" hidden="false" customHeight="false" outlineLevel="0" collapsed="false">
      <c r="A4373" s="21" t="s">
        <v>35</v>
      </c>
      <c r="B4373" s="21" t="s">
        <v>101</v>
      </c>
      <c r="C4373" s="21" t="s">
        <v>102</v>
      </c>
      <c r="D4373" s="21" t="s">
        <v>153</v>
      </c>
      <c r="E4373" s="21" t="s">
        <v>154</v>
      </c>
      <c r="F4373" s="57" t="n">
        <v>19.4748445299777</v>
      </c>
    </row>
    <row r="4374" customFormat="false" ht="13.8" hidden="false" customHeight="false" outlineLevel="0" collapsed="false">
      <c r="A4374" s="21" t="s">
        <v>35</v>
      </c>
      <c r="B4374" s="21" t="s">
        <v>61</v>
      </c>
      <c r="C4374" s="21" t="s">
        <v>107</v>
      </c>
      <c r="D4374" s="21" t="s">
        <v>113</v>
      </c>
      <c r="E4374" s="21" t="s">
        <v>181</v>
      </c>
      <c r="F4374" s="57" t="n">
        <v>0.100780002102823</v>
      </c>
    </row>
    <row r="4375" customFormat="false" ht="13.8" hidden="false" customHeight="false" outlineLevel="0" collapsed="false">
      <c r="A4375" s="21" t="s">
        <v>35</v>
      </c>
      <c r="B4375" s="21" t="s">
        <v>61</v>
      </c>
      <c r="C4375" s="21" t="s">
        <v>107</v>
      </c>
      <c r="D4375" s="21" t="s">
        <v>113</v>
      </c>
      <c r="E4375" s="21" t="s">
        <v>158</v>
      </c>
      <c r="F4375" s="57" t="n">
        <v>0.27247658878794</v>
      </c>
    </row>
    <row r="4376" customFormat="false" ht="13.8" hidden="false" customHeight="false" outlineLevel="0" collapsed="false">
      <c r="A4376" s="21" t="s">
        <v>35</v>
      </c>
      <c r="B4376" s="21" t="s">
        <v>61</v>
      </c>
      <c r="C4376" s="21" t="s">
        <v>107</v>
      </c>
      <c r="D4376" s="21" t="s">
        <v>113</v>
      </c>
      <c r="E4376" s="21" t="s">
        <v>115</v>
      </c>
      <c r="F4376" s="57" t="n">
        <v>4.50507885177842</v>
      </c>
    </row>
    <row r="4377" customFormat="false" ht="13.8" hidden="false" customHeight="false" outlineLevel="0" collapsed="false">
      <c r="A4377" s="21" t="s">
        <v>35</v>
      </c>
      <c r="B4377" s="21" t="s">
        <v>61</v>
      </c>
      <c r="C4377" s="21" t="s">
        <v>107</v>
      </c>
      <c r="D4377" s="21" t="s">
        <v>113</v>
      </c>
      <c r="E4377" s="21" t="s">
        <v>116</v>
      </c>
      <c r="F4377" s="57" t="n">
        <v>1.64025478264138</v>
      </c>
    </row>
    <row r="4378" customFormat="false" ht="13.8" hidden="false" customHeight="false" outlineLevel="0" collapsed="false">
      <c r="A4378" s="21" t="s">
        <v>35</v>
      </c>
      <c r="B4378" s="21" t="s">
        <v>61</v>
      </c>
      <c r="C4378" s="21" t="s">
        <v>107</v>
      </c>
      <c r="D4378" s="21" t="s">
        <v>113</v>
      </c>
      <c r="E4378" s="21" t="s">
        <v>119</v>
      </c>
      <c r="F4378" s="57" t="n">
        <v>0.870074394942033</v>
      </c>
    </row>
    <row r="4379" customFormat="false" ht="13.8" hidden="false" customHeight="false" outlineLevel="0" collapsed="false">
      <c r="A4379" s="21" t="s">
        <v>35</v>
      </c>
      <c r="B4379" s="21" t="s">
        <v>61</v>
      </c>
      <c r="C4379" s="21" t="s">
        <v>107</v>
      </c>
      <c r="D4379" s="21" t="s">
        <v>113</v>
      </c>
      <c r="E4379" s="21" t="s">
        <v>243</v>
      </c>
      <c r="F4379" s="57" t="n">
        <v>1.56299646048206</v>
      </c>
    </row>
    <row r="4380" customFormat="false" ht="13.8" hidden="false" customHeight="false" outlineLevel="0" collapsed="false">
      <c r="A4380" s="21" t="s">
        <v>35</v>
      </c>
      <c r="B4380" s="21" t="s">
        <v>61</v>
      </c>
      <c r="C4380" s="21" t="s">
        <v>107</v>
      </c>
      <c r="D4380" s="21" t="s">
        <v>113</v>
      </c>
      <c r="E4380" s="21" t="s">
        <v>121</v>
      </c>
      <c r="F4380" s="57" t="n">
        <v>4.10081906870673</v>
      </c>
    </row>
    <row r="4381" customFormat="false" ht="13.8" hidden="false" customHeight="false" outlineLevel="0" collapsed="false">
      <c r="A4381" s="21" t="s">
        <v>35</v>
      </c>
      <c r="B4381" s="21" t="s">
        <v>61</v>
      </c>
      <c r="C4381" s="21" t="s">
        <v>107</v>
      </c>
      <c r="D4381" s="21" t="s">
        <v>113</v>
      </c>
      <c r="E4381" s="21" t="s">
        <v>201</v>
      </c>
      <c r="F4381" s="57" t="n">
        <v>0.405848194619596</v>
      </c>
    </row>
    <row r="4382" customFormat="false" ht="13.8" hidden="false" customHeight="false" outlineLevel="0" collapsed="false">
      <c r="A4382" s="21" t="s">
        <v>35</v>
      </c>
      <c r="B4382" s="21" t="s">
        <v>61</v>
      </c>
      <c r="C4382" s="21" t="s">
        <v>107</v>
      </c>
      <c r="D4382" s="21" t="s">
        <v>113</v>
      </c>
      <c r="E4382" s="21" t="s">
        <v>164</v>
      </c>
      <c r="F4382" s="57" t="n">
        <v>0.123175558125673</v>
      </c>
    </row>
    <row r="4383" customFormat="false" ht="13.8" hidden="false" customHeight="false" outlineLevel="0" collapsed="false">
      <c r="A4383" s="21" t="s">
        <v>35</v>
      </c>
      <c r="B4383" s="21" t="s">
        <v>61</v>
      </c>
      <c r="C4383" s="21" t="s">
        <v>107</v>
      </c>
      <c r="D4383" s="21" t="s">
        <v>113</v>
      </c>
      <c r="E4383" s="21" t="s">
        <v>193</v>
      </c>
      <c r="F4383" s="57" t="n">
        <v>0.0360865892946307</v>
      </c>
    </row>
    <row r="4384" customFormat="false" ht="13.8" hidden="false" customHeight="false" outlineLevel="0" collapsed="false">
      <c r="A4384" s="21" t="s">
        <v>35</v>
      </c>
      <c r="B4384" s="21" t="s">
        <v>61</v>
      </c>
      <c r="C4384" s="21" t="s">
        <v>107</v>
      </c>
      <c r="D4384" s="21" t="s">
        <v>113</v>
      </c>
      <c r="E4384" s="21" t="s">
        <v>167</v>
      </c>
      <c r="F4384" s="57" t="n">
        <v>1.43945821550354</v>
      </c>
    </row>
    <row r="4385" customFormat="false" ht="13.8" hidden="false" customHeight="false" outlineLevel="0" collapsed="false">
      <c r="A4385" s="21" t="s">
        <v>35</v>
      </c>
      <c r="B4385" s="21" t="s">
        <v>61</v>
      </c>
      <c r="C4385" s="21" t="s">
        <v>107</v>
      </c>
      <c r="D4385" s="21" t="s">
        <v>113</v>
      </c>
      <c r="E4385" s="21" t="s">
        <v>123</v>
      </c>
      <c r="F4385" s="57" t="n">
        <v>10.6002784774961</v>
      </c>
    </row>
    <row r="4386" customFormat="false" ht="13.8" hidden="false" customHeight="false" outlineLevel="0" collapsed="false">
      <c r="A4386" s="21" t="s">
        <v>35</v>
      </c>
      <c r="B4386" s="21" t="s">
        <v>61</v>
      </c>
      <c r="C4386" s="21" t="s">
        <v>107</v>
      </c>
      <c r="D4386" s="21" t="s">
        <v>113</v>
      </c>
      <c r="E4386" s="21" t="s">
        <v>124</v>
      </c>
      <c r="F4386" s="57" t="n">
        <v>0.24716511505247</v>
      </c>
    </row>
    <row r="4387" customFormat="false" ht="13.8" hidden="false" customHeight="false" outlineLevel="0" collapsed="false">
      <c r="A4387" s="21" t="s">
        <v>35</v>
      </c>
      <c r="B4387" s="21" t="s">
        <v>61</v>
      </c>
      <c r="C4387" s="21" t="s">
        <v>107</v>
      </c>
      <c r="D4387" s="21" t="s">
        <v>113</v>
      </c>
      <c r="E4387" s="21" t="s">
        <v>125</v>
      </c>
      <c r="F4387" s="57" t="n">
        <v>0.525207782387285</v>
      </c>
    </row>
    <row r="4388" customFormat="false" ht="13.8" hidden="false" customHeight="false" outlineLevel="0" collapsed="false">
      <c r="A4388" s="21" t="s">
        <v>35</v>
      </c>
      <c r="B4388" s="21" t="s">
        <v>61</v>
      </c>
      <c r="C4388" s="21" t="s">
        <v>107</v>
      </c>
      <c r="D4388" s="21" t="s">
        <v>113</v>
      </c>
      <c r="E4388" s="21" t="s">
        <v>148</v>
      </c>
      <c r="F4388" s="57" t="n">
        <v>0.266502999841759</v>
      </c>
    </row>
    <row r="4389" customFormat="false" ht="13.8" hidden="false" customHeight="false" outlineLevel="0" collapsed="false">
      <c r="A4389" s="21" t="s">
        <v>35</v>
      </c>
      <c r="B4389" s="21" t="s">
        <v>61</v>
      </c>
      <c r="C4389" s="21" t="s">
        <v>107</v>
      </c>
      <c r="D4389" s="21" t="s">
        <v>113</v>
      </c>
      <c r="E4389" s="21" t="s">
        <v>149</v>
      </c>
      <c r="F4389" s="57" t="n">
        <v>0.193602699801607</v>
      </c>
    </row>
    <row r="4390" customFormat="false" ht="13.8" hidden="false" customHeight="false" outlineLevel="0" collapsed="false">
      <c r="A4390" s="21" t="s">
        <v>35</v>
      </c>
      <c r="B4390" s="21" t="s">
        <v>61</v>
      </c>
      <c r="C4390" s="21" t="s">
        <v>107</v>
      </c>
      <c r="D4390" s="21" t="s">
        <v>113</v>
      </c>
      <c r="E4390" s="21" t="s">
        <v>180</v>
      </c>
      <c r="F4390" s="57" t="n">
        <v>0.0519646885842683</v>
      </c>
    </row>
    <row r="4391" customFormat="false" ht="13.8" hidden="false" customHeight="false" outlineLevel="0" collapsed="false">
      <c r="A4391" s="21" t="s">
        <v>35</v>
      </c>
      <c r="B4391" s="21" t="s">
        <v>61</v>
      </c>
      <c r="C4391" s="21" t="s">
        <v>107</v>
      </c>
      <c r="D4391" s="21" t="s">
        <v>126</v>
      </c>
      <c r="E4391" s="21" t="s">
        <v>203</v>
      </c>
      <c r="F4391" s="57" t="n">
        <v>0.0542622833283568</v>
      </c>
    </row>
    <row r="4392" customFormat="false" ht="13.8" hidden="false" customHeight="false" outlineLevel="0" collapsed="false">
      <c r="A4392" s="21" t="s">
        <v>35</v>
      </c>
      <c r="B4392" s="21" t="s">
        <v>61</v>
      </c>
      <c r="C4392" s="21" t="s">
        <v>107</v>
      </c>
      <c r="D4392" s="21" t="s">
        <v>126</v>
      </c>
      <c r="E4392" s="21" t="s">
        <v>204</v>
      </c>
      <c r="F4392" s="57" t="n">
        <v>0.0078660196902259</v>
      </c>
    </row>
    <row r="4393" customFormat="false" ht="13.8" hidden="false" customHeight="false" outlineLevel="0" collapsed="false">
      <c r="A4393" s="21" t="s">
        <v>35</v>
      </c>
      <c r="B4393" s="21" t="s">
        <v>61</v>
      </c>
      <c r="C4393" s="21" t="s">
        <v>107</v>
      </c>
      <c r="D4393" s="21" t="s">
        <v>126</v>
      </c>
      <c r="E4393" s="21" t="s">
        <v>205</v>
      </c>
      <c r="F4393" s="57" t="n">
        <v>0.0302890716702474</v>
      </c>
    </row>
    <row r="4394" customFormat="false" ht="13.8" hidden="false" customHeight="false" outlineLevel="0" collapsed="false">
      <c r="A4394" s="21" t="s">
        <v>35</v>
      </c>
      <c r="B4394" s="21" t="s">
        <v>61</v>
      </c>
      <c r="C4394" s="21" t="s">
        <v>107</v>
      </c>
      <c r="D4394" s="21" t="s">
        <v>126</v>
      </c>
      <c r="E4394" s="21" t="s">
        <v>177</v>
      </c>
      <c r="F4394" s="57" t="n">
        <v>0.00644601276450376</v>
      </c>
    </row>
    <row r="4395" customFormat="false" ht="13.8" hidden="false" customHeight="false" outlineLevel="0" collapsed="false">
      <c r="A4395" s="21" t="s">
        <v>35</v>
      </c>
      <c r="B4395" s="21" t="s">
        <v>61</v>
      </c>
      <c r="C4395" s="21" t="s">
        <v>107</v>
      </c>
      <c r="D4395" s="21" t="s">
        <v>126</v>
      </c>
      <c r="E4395" s="21" t="s">
        <v>233</v>
      </c>
      <c r="F4395" s="57" t="n">
        <v>0.0917023916192969</v>
      </c>
    </row>
    <row r="4396" customFormat="false" ht="13.8" hidden="false" customHeight="false" outlineLevel="0" collapsed="false">
      <c r="A4396" s="21" t="s">
        <v>35</v>
      </c>
      <c r="B4396" s="21" t="s">
        <v>61</v>
      </c>
      <c r="C4396" s="21" t="s">
        <v>107</v>
      </c>
      <c r="D4396" s="21" t="s">
        <v>131</v>
      </c>
      <c r="E4396" s="21" t="s">
        <v>132</v>
      </c>
      <c r="F4396" s="57" t="n">
        <v>2.98914852310173</v>
      </c>
    </row>
    <row r="4397" customFormat="false" ht="13.8" hidden="false" customHeight="false" outlineLevel="0" collapsed="false">
      <c r="A4397" s="21" t="s">
        <v>35</v>
      </c>
      <c r="B4397" s="21" t="s">
        <v>61</v>
      </c>
      <c r="C4397" s="21" t="s">
        <v>107</v>
      </c>
      <c r="D4397" s="21" t="s">
        <v>131</v>
      </c>
      <c r="E4397" s="21" t="s">
        <v>172</v>
      </c>
      <c r="F4397" s="57" t="n">
        <v>0.107109180978846</v>
      </c>
    </row>
    <row r="4398" customFormat="false" ht="13.8" hidden="false" customHeight="false" outlineLevel="0" collapsed="false">
      <c r="A4398" s="21" t="s">
        <v>35</v>
      </c>
      <c r="B4398" s="21" t="s">
        <v>61</v>
      </c>
      <c r="C4398" s="21" t="s">
        <v>107</v>
      </c>
      <c r="D4398" s="21" t="s">
        <v>136</v>
      </c>
      <c r="E4398" s="21" t="s">
        <v>139</v>
      </c>
      <c r="F4398" s="57" t="n">
        <v>0.821170387504486</v>
      </c>
    </row>
    <row r="4399" customFormat="false" ht="13.8" hidden="false" customHeight="false" outlineLevel="0" collapsed="false">
      <c r="A4399" s="21" t="s">
        <v>35</v>
      </c>
      <c r="B4399" s="21" t="s">
        <v>61</v>
      </c>
      <c r="C4399" s="21" t="s">
        <v>107</v>
      </c>
      <c r="D4399" s="21" t="s">
        <v>189</v>
      </c>
      <c r="E4399" s="21" t="s">
        <v>231</v>
      </c>
      <c r="F4399" s="57" t="n">
        <v>43.7678311169268</v>
      </c>
    </row>
    <row r="4400" customFormat="false" ht="13.8" hidden="false" customHeight="false" outlineLevel="0" collapsed="false">
      <c r="A4400" s="21" t="s">
        <v>35</v>
      </c>
      <c r="B4400" s="21" t="s">
        <v>61</v>
      </c>
      <c r="C4400" s="21" t="s">
        <v>107</v>
      </c>
      <c r="D4400" s="21" t="s">
        <v>141</v>
      </c>
      <c r="E4400" s="21" t="s">
        <v>141</v>
      </c>
      <c r="F4400" s="57" t="n">
        <v>22.1479128552893</v>
      </c>
    </row>
    <row r="4401" customFormat="false" ht="13.8" hidden="false" customHeight="false" outlineLevel="0" collapsed="false">
      <c r="A4401" s="21" t="s">
        <v>35</v>
      </c>
      <c r="B4401" s="21" t="s">
        <v>61</v>
      </c>
      <c r="C4401" s="21" t="s">
        <v>107</v>
      </c>
      <c r="D4401" s="21" t="s">
        <v>144</v>
      </c>
      <c r="E4401" s="21" t="s">
        <v>178</v>
      </c>
      <c r="F4401" s="57" t="n">
        <v>0.151721718494214</v>
      </c>
    </row>
    <row r="4402" customFormat="false" ht="13.8" hidden="false" customHeight="false" outlineLevel="0" collapsed="false">
      <c r="A4402" s="21" t="s">
        <v>35</v>
      </c>
      <c r="B4402" s="21" t="s">
        <v>61</v>
      </c>
      <c r="C4402" s="21" t="s">
        <v>107</v>
      </c>
      <c r="D4402" s="21" t="s">
        <v>153</v>
      </c>
      <c r="E4402" s="21" t="s">
        <v>154</v>
      </c>
      <c r="F4402" s="57" t="n">
        <v>2.88276996848372</v>
      </c>
    </row>
    <row r="4403" customFormat="false" ht="13.8" hidden="false" customHeight="false" outlineLevel="0" collapsed="false">
      <c r="A4403" s="21" t="s">
        <v>35</v>
      </c>
      <c r="B4403" s="21" t="s">
        <v>61</v>
      </c>
      <c r="C4403" s="21" t="s">
        <v>92</v>
      </c>
      <c r="D4403" s="21" t="s">
        <v>113</v>
      </c>
      <c r="E4403" s="21" t="s">
        <v>114</v>
      </c>
      <c r="F4403" s="57" t="n">
        <v>6.25303708973927</v>
      </c>
    </row>
    <row r="4404" customFormat="false" ht="13.8" hidden="false" customHeight="false" outlineLevel="0" collapsed="false">
      <c r="A4404" s="21" t="s">
        <v>35</v>
      </c>
      <c r="B4404" s="21" t="s">
        <v>61</v>
      </c>
      <c r="C4404" s="21" t="s">
        <v>92</v>
      </c>
      <c r="D4404" s="21" t="s">
        <v>113</v>
      </c>
      <c r="E4404" s="21" t="s">
        <v>181</v>
      </c>
      <c r="F4404" s="57" t="n">
        <v>0.331811943134672</v>
      </c>
    </row>
    <row r="4405" customFormat="false" ht="13.8" hidden="false" customHeight="false" outlineLevel="0" collapsed="false">
      <c r="A4405" s="21" t="s">
        <v>35</v>
      </c>
      <c r="B4405" s="21" t="s">
        <v>61</v>
      </c>
      <c r="C4405" s="21" t="s">
        <v>92</v>
      </c>
      <c r="D4405" s="21" t="s">
        <v>113</v>
      </c>
      <c r="E4405" s="21" t="s">
        <v>158</v>
      </c>
      <c r="F4405" s="57" t="n">
        <v>0.375537006426199</v>
      </c>
    </row>
    <row r="4406" customFormat="false" ht="13.8" hidden="false" customHeight="false" outlineLevel="0" collapsed="false">
      <c r="A4406" s="21" t="s">
        <v>35</v>
      </c>
      <c r="B4406" s="21" t="s">
        <v>61</v>
      </c>
      <c r="C4406" s="21" t="s">
        <v>92</v>
      </c>
      <c r="D4406" s="21" t="s">
        <v>113</v>
      </c>
      <c r="E4406" s="21" t="s">
        <v>207</v>
      </c>
      <c r="F4406" s="57" t="n">
        <v>5.59262147657458</v>
      </c>
    </row>
    <row r="4407" customFormat="false" ht="13.8" hidden="false" customHeight="false" outlineLevel="0" collapsed="false">
      <c r="A4407" s="21" t="s">
        <v>35</v>
      </c>
      <c r="B4407" s="21" t="s">
        <v>61</v>
      </c>
      <c r="C4407" s="21" t="s">
        <v>92</v>
      </c>
      <c r="D4407" s="21" t="s">
        <v>113</v>
      </c>
      <c r="E4407" s="21" t="s">
        <v>208</v>
      </c>
      <c r="F4407" s="57" t="n">
        <v>9.79199019072677</v>
      </c>
    </row>
    <row r="4408" customFormat="false" ht="13.8" hidden="false" customHeight="false" outlineLevel="0" collapsed="false">
      <c r="A4408" s="21" t="s">
        <v>35</v>
      </c>
      <c r="B4408" s="21" t="s">
        <v>61</v>
      </c>
      <c r="C4408" s="21" t="s">
        <v>92</v>
      </c>
      <c r="D4408" s="21" t="s">
        <v>113</v>
      </c>
      <c r="E4408" s="21" t="s">
        <v>183</v>
      </c>
      <c r="F4408" s="57" t="n">
        <v>1.7768328523534</v>
      </c>
    </row>
    <row r="4409" customFormat="false" ht="13.8" hidden="false" customHeight="false" outlineLevel="0" collapsed="false">
      <c r="A4409" s="21" t="s">
        <v>35</v>
      </c>
      <c r="B4409" s="21" t="s">
        <v>61</v>
      </c>
      <c r="C4409" s="21" t="s">
        <v>92</v>
      </c>
      <c r="D4409" s="21" t="s">
        <v>113</v>
      </c>
      <c r="E4409" s="21" t="s">
        <v>116</v>
      </c>
      <c r="F4409" s="57" t="n">
        <v>2.08431802066752</v>
      </c>
    </row>
    <row r="4410" customFormat="false" ht="13.8" hidden="false" customHeight="false" outlineLevel="0" collapsed="false">
      <c r="A4410" s="21" t="s">
        <v>35</v>
      </c>
      <c r="B4410" s="21" t="s">
        <v>61</v>
      </c>
      <c r="C4410" s="21" t="s">
        <v>92</v>
      </c>
      <c r="D4410" s="21" t="s">
        <v>113</v>
      </c>
      <c r="E4410" s="21" t="s">
        <v>117</v>
      </c>
      <c r="F4410" s="57" t="n">
        <v>5.75500820754373</v>
      </c>
    </row>
    <row r="4411" customFormat="false" ht="13.8" hidden="false" customHeight="false" outlineLevel="0" collapsed="false">
      <c r="A4411" s="21" t="s">
        <v>35</v>
      </c>
      <c r="B4411" s="21" t="s">
        <v>61</v>
      </c>
      <c r="C4411" s="21" t="s">
        <v>92</v>
      </c>
      <c r="D4411" s="21" t="s">
        <v>113</v>
      </c>
      <c r="E4411" s="21" t="s">
        <v>225</v>
      </c>
      <c r="F4411" s="57" t="n">
        <v>5.39464842834604</v>
      </c>
    </row>
    <row r="4412" customFormat="false" ht="13.8" hidden="false" customHeight="false" outlineLevel="0" collapsed="false">
      <c r="A4412" s="21" t="s">
        <v>35</v>
      </c>
      <c r="B4412" s="21" t="s">
        <v>61</v>
      </c>
      <c r="C4412" s="21" t="s">
        <v>92</v>
      </c>
      <c r="D4412" s="21" t="s">
        <v>113</v>
      </c>
      <c r="E4412" s="21" t="s">
        <v>191</v>
      </c>
      <c r="F4412" s="57" t="n">
        <v>1.12017303541602</v>
      </c>
    </row>
    <row r="4413" customFormat="false" ht="13.8" hidden="false" customHeight="false" outlineLevel="0" collapsed="false">
      <c r="A4413" s="21" t="s">
        <v>35</v>
      </c>
      <c r="B4413" s="21" t="s">
        <v>61</v>
      </c>
      <c r="C4413" s="21" t="s">
        <v>92</v>
      </c>
      <c r="D4413" s="21" t="s">
        <v>113</v>
      </c>
      <c r="E4413" s="21" t="s">
        <v>118</v>
      </c>
      <c r="F4413" s="57" t="n">
        <v>0.0744193446947757</v>
      </c>
    </row>
    <row r="4414" customFormat="false" ht="13.8" hidden="false" customHeight="false" outlineLevel="0" collapsed="false">
      <c r="A4414" s="21" t="s">
        <v>35</v>
      </c>
      <c r="B4414" s="21" t="s">
        <v>61</v>
      </c>
      <c r="C4414" s="21" t="s">
        <v>92</v>
      </c>
      <c r="D4414" s="21" t="s">
        <v>113</v>
      </c>
      <c r="E4414" s="21" t="s">
        <v>119</v>
      </c>
      <c r="F4414" s="57" t="n">
        <v>1.26025360799815</v>
      </c>
    </row>
    <row r="4415" customFormat="false" ht="13.8" hidden="false" customHeight="false" outlineLevel="0" collapsed="false">
      <c r="A4415" s="21" t="s">
        <v>35</v>
      </c>
      <c r="B4415" s="21" t="s">
        <v>61</v>
      </c>
      <c r="C4415" s="21" t="s">
        <v>92</v>
      </c>
      <c r="D4415" s="21" t="s">
        <v>113</v>
      </c>
      <c r="E4415" s="21" t="s">
        <v>121</v>
      </c>
      <c r="F4415" s="57" t="n">
        <v>8.17697591992051</v>
      </c>
    </row>
    <row r="4416" customFormat="false" ht="13.8" hidden="false" customHeight="false" outlineLevel="0" collapsed="false">
      <c r="A4416" s="21" t="s">
        <v>35</v>
      </c>
      <c r="B4416" s="21" t="s">
        <v>61</v>
      </c>
      <c r="C4416" s="21" t="s">
        <v>92</v>
      </c>
      <c r="D4416" s="21" t="s">
        <v>113</v>
      </c>
      <c r="E4416" s="21" t="s">
        <v>201</v>
      </c>
      <c r="F4416" s="57" t="n">
        <v>0.286778569218321</v>
      </c>
    </row>
    <row r="4417" customFormat="false" ht="13.8" hidden="false" customHeight="false" outlineLevel="0" collapsed="false">
      <c r="A4417" s="21" t="s">
        <v>35</v>
      </c>
      <c r="B4417" s="21" t="s">
        <v>61</v>
      </c>
      <c r="C4417" s="21" t="s">
        <v>92</v>
      </c>
      <c r="D4417" s="21" t="s">
        <v>113</v>
      </c>
      <c r="E4417" s="21" t="s">
        <v>162</v>
      </c>
      <c r="F4417" s="57" t="n">
        <v>0.696528947541532</v>
      </c>
    </row>
    <row r="4418" customFormat="false" ht="13.8" hidden="false" customHeight="false" outlineLevel="0" collapsed="false">
      <c r="A4418" s="21" t="s">
        <v>35</v>
      </c>
      <c r="B4418" s="21" t="s">
        <v>61</v>
      </c>
      <c r="C4418" s="21" t="s">
        <v>92</v>
      </c>
      <c r="D4418" s="21" t="s">
        <v>113</v>
      </c>
      <c r="E4418" s="21" t="s">
        <v>164</v>
      </c>
      <c r="F4418" s="57" t="n">
        <v>4.38950613318899</v>
      </c>
    </row>
    <row r="4419" customFormat="false" ht="13.8" hidden="false" customHeight="false" outlineLevel="0" collapsed="false">
      <c r="A4419" s="21" t="s">
        <v>35</v>
      </c>
      <c r="B4419" s="21" t="s">
        <v>61</v>
      </c>
      <c r="C4419" s="21" t="s">
        <v>92</v>
      </c>
      <c r="D4419" s="21" t="s">
        <v>113</v>
      </c>
      <c r="E4419" s="21" t="s">
        <v>167</v>
      </c>
      <c r="F4419" s="57" t="n">
        <v>3.06190645873892</v>
      </c>
    </row>
    <row r="4420" customFormat="false" ht="13.8" hidden="false" customHeight="false" outlineLevel="0" collapsed="false">
      <c r="A4420" s="21" t="s">
        <v>35</v>
      </c>
      <c r="B4420" s="21" t="s">
        <v>61</v>
      </c>
      <c r="C4420" s="21" t="s">
        <v>92</v>
      </c>
      <c r="D4420" s="21" t="s">
        <v>113</v>
      </c>
      <c r="E4420" s="21" t="s">
        <v>123</v>
      </c>
      <c r="F4420" s="57" t="n">
        <v>10.5898697651608</v>
      </c>
    </row>
    <row r="4421" customFormat="false" ht="13.8" hidden="false" customHeight="false" outlineLevel="0" collapsed="false">
      <c r="A4421" s="21" t="s">
        <v>35</v>
      </c>
      <c r="B4421" s="21" t="s">
        <v>61</v>
      </c>
      <c r="C4421" s="21" t="s">
        <v>92</v>
      </c>
      <c r="D4421" s="21" t="s">
        <v>113</v>
      </c>
      <c r="E4421" s="21" t="s">
        <v>124</v>
      </c>
      <c r="F4421" s="57" t="n">
        <v>0.788574994301574</v>
      </c>
    </row>
    <row r="4422" customFormat="false" ht="13.8" hidden="false" customHeight="false" outlineLevel="0" collapsed="false">
      <c r="A4422" s="21" t="s">
        <v>35</v>
      </c>
      <c r="B4422" s="21" t="s">
        <v>61</v>
      </c>
      <c r="C4422" s="21" t="s">
        <v>92</v>
      </c>
      <c r="D4422" s="21" t="s">
        <v>113</v>
      </c>
      <c r="E4422" s="21" t="s">
        <v>148</v>
      </c>
      <c r="F4422" s="57" t="n">
        <v>0.882692067618601</v>
      </c>
    </row>
    <row r="4423" customFormat="false" ht="13.8" hidden="false" customHeight="false" outlineLevel="0" collapsed="false">
      <c r="A4423" s="21" t="s">
        <v>35</v>
      </c>
      <c r="B4423" s="21" t="s">
        <v>61</v>
      </c>
      <c r="C4423" s="21" t="s">
        <v>92</v>
      </c>
      <c r="D4423" s="21" t="s">
        <v>113</v>
      </c>
      <c r="E4423" s="21" t="s">
        <v>149</v>
      </c>
      <c r="F4423" s="57" t="n">
        <v>0.870778240214465</v>
      </c>
    </row>
    <row r="4424" customFormat="false" ht="13.8" hidden="false" customHeight="false" outlineLevel="0" collapsed="false">
      <c r="A4424" s="21" t="s">
        <v>35</v>
      </c>
      <c r="B4424" s="21" t="s">
        <v>61</v>
      </c>
      <c r="C4424" s="21" t="s">
        <v>92</v>
      </c>
      <c r="D4424" s="21" t="s">
        <v>113</v>
      </c>
      <c r="E4424" s="21" t="s">
        <v>184</v>
      </c>
      <c r="F4424" s="57" t="n">
        <v>0.0602697171358701</v>
      </c>
    </row>
    <row r="4425" customFormat="false" ht="13.8" hidden="false" customHeight="false" outlineLevel="0" collapsed="false">
      <c r="A4425" s="21" t="s">
        <v>35</v>
      </c>
      <c r="B4425" s="21" t="s">
        <v>61</v>
      </c>
      <c r="C4425" s="21" t="s">
        <v>92</v>
      </c>
      <c r="D4425" s="21" t="s">
        <v>113</v>
      </c>
      <c r="E4425" s="21" t="s">
        <v>150</v>
      </c>
      <c r="F4425" s="57" t="n">
        <v>12.8714861707823</v>
      </c>
    </row>
    <row r="4426" customFormat="false" ht="13.8" hidden="false" customHeight="false" outlineLevel="0" collapsed="false">
      <c r="A4426" s="21" t="s">
        <v>35</v>
      </c>
      <c r="B4426" s="21" t="s">
        <v>61</v>
      </c>
      <c r="C4426" s="21" t="s">
        <v>92</v>
      </c>
      <c r="D4426" s="21" t="s">
        <v>126</v>
      </c>
      <c r="E4426" s="21" t="s">
        <v>126</v>
      </c>
      <c r="F4426" s="57" t="n">
        <v>0.0096966892083271</v>
      </c>
    </row>
    <row r="4427" customFormat="false" ht="13.8" hidden="false" customHeight="false" outlineLevel="0" collapsed="false">
      <c r="A4427" s="21" t="s">
        <v>35</v>
      </c>
      <c r="B4427" s="21" t="s">
        <v>61</v>
      </c>
      <c r="C4427" s="21" t="s">
        <v>92</v>
      </c>
      <c r="D4427" s="21" t="s">
        <v>126</v>
      </c>
      <c r="E4427" s="21" t="s">
        <v>203</v>
      </c>
      <c r="F4427" s="57" t="n">
        <v>0.197844747270971</v>
      </c>
    </row>
    <row r="4428" customFormat="false" ht="13.8" hidden="false" customHeight="false" outlineLevel="0" collapsed="false">
      <c r="A4428" s="21" t="s">
        <v>35</v>
      </c>
      <c r="B4428" s="21" t="s">
        <v>61</v>
      </c>
      <c r="C4428" s="21" t="s">
        <v>92</v>
      </c>
      <c r="D4428" s="21" t="s">
        <v>126</v>
      </c>
      <c r="E4428" s="21" t="s">
        <v>221</v>
      </c>
      <c r="F4428" s="57" t="n">
        <v>0.00595354757558206</v>
      </c>
    </row>
    <row r="4429" customFormat="false" ht="13.8" hidden="false" customHeight="false" outlineLevel="0" collapsed="false">
      <c r="A4429" s="21" t="s">
        <v>35</v>
      </c>
      <c r="B4429" s="21" t="s">
        <v>61</v>
      </c>
      <c r="C4429" s="21" t="s">
        <v>92</v>
      </c>
      <c r="D4429" s="21" t="s">
        <v>126</v>
      </c>
      <c r="E4429" s="21" t="s">
        <v>194</v>
      </c>
      <c r="F4429" s="57" t="n">
        <v>0.0172016622699069</v>
      </c>
    </row>
    <row r="4430" customFormat="false" ht="13.8" hidden="false" customHeight="false" outlineLevel="0" collapsed="false">
      <c r="A4430" s="21" t="s">
        <v>35</v>
      </c>
      <c r="B4430" s="21" t="s">
        <v>61</v>
      </c>
      <c r="C4430" s="21" t="s">
        <v>92</v>
      </c>
      <c r="D4430" s="21" t="s">
        <v>126</v>
      </c>
      <c r="E4430" s="21" t="s">
        <v>177</v>
      </c>
      <c r="F4430" s="57" t="n">
        <v>0.192412522463908</v>
      </c>
    </row>
    <row r="4431" customFormat="false" ht="13.8" hidden="false" customHeight="false" outlineLevel="0" collapsed="false">
      <c r="A4431" s="21" t="s">
        <v>35</v>
      </c>
      <c r="B4431" s="21" t="s">
        <v>61</v>
      </c>
      <c r="C4431" s="21" t="s">
        <v>92</v>
      </c>
      <c r="D4431" s="21" t="s">
        <v>126</v>
      </c>
      <c r="E4431" s="21" t="s">
        <v>127</v>
      </c>
      <c r="F4431" s="57" t="n">
        <v>0.0275332215900355</v>
      </c>
    </row>
    <row r="4432" customFormat="false" ht="13.8" hidden="false" customHeight="false" outlineLevel="0" collapsed="false">
      <c r="A4432" s="21" t="s">
        <v>35</v>
      </c>
      <c r="B4432" s="21" t="s">
        <v>61</v>
      </c>
      <c r="C4432" s="21" t="s">
        <v>92</v>
      </c>
      <c r="D4432" s="21" t="s">
        <v>126</v>
      </c>
      <c r="E4432" s="21" t="s">
        <v>233</v>
      </c>
      <c r="F4432" s="57" t="n">
        <v>0.073481013826885</v>
      </c>
    </row>
    <row r="4433" customFormat="false" ht="13.8" hidden="false" customHeight="false" outlineLevel="0" collapsed="false">
      <c r="A4433" s="21" t="s">
        <v>35</v>
      </c>
      <c r="B4433" s="21" t="s">
        <v>61</v>
      </c>
      <c r="C4433" s="21" t="s">
        <v>92</v>
      </c>
      <c r="D4433" s="21" t="s">
        <v>126</v>
      </c>
      <c r="E4433" s="21" t="s">
        <v>222</v>
      </c>
      <c r="F4433" s="57" t="n">
        <v>0.0553659713897676</v>
      </c>
    </row>
    <row r="4434" customFormat="false" ht="13.8" hidden="false" customHeight="false" outlineLevel="0" collapsed="false">
      <c r="A4434" s="21" t="s">
        <v>35</v>
      </c>
      <c r="B4434" s="21" t="s">
        <v>61</v>
      </c>
      <c r="C4434" s="21" t="s">
        <v>92</v>
      </c>
      <c r="D4434" s="21" t="s">
        <v>131</v>
      </c>
      <c r="E4434" s="21" t="s">
        <v>132</v>
      </c>
      <c r="F4434" s="57" t="n">
        <v>3.8147289145398</v>
      </c>
    </row>
    <row r="4435" customFormat="false" ht="13.8" hidden="false" customHeight="false" outlineLevel="0" collapsed="false">
      <c r="A4435" s="21" t="s">
        <v>35</v>
      </c>
      <c r="B4435" s="21" t="s">
        <v>61</v>
      </c>
      <c r="C4435" s="21" t="s">
        <v>92</v>
      </c>
      <c r="D4435" s="21" t="s">
        <v>151</v>
      </c>
      <c r="E4435" s="21" t="s">
        <v>173</v>
      </c>
      <c r="F4435" s="57" t="n">
        <v>4.46359313344183</v>
      </c>
    </row>
    <row r="4436" customFormat="false" ht="13.8" hidden="false" customHeight="false" outlineLevel="0" collapsed="false">
      <c r="A4436" s="21" t="s">
        <v>35</v>
      </c>
      <c r="B4436" s="21" t="s">
        <v>61</v>
      </c>
      <c r="C4436" s="21" t="s">
        <v>92</v>
      </c>
      <c r="D4436" s="21" t="s">
        <v>151</v>
      </c>
      <c r="E4436" s="21" t="s">
        <v>185</v>
      </c>
      <c r="F4436" s="57" t="n">
        <v>2.27824446727402</v>
      </c>
    </row>
    <row r="4437" customFormat="false" ht="13.8" hidden="false" customHeight="false" outlineLevel="0" collapsed="false">
      <c r="A4437" s="21" t="s">
        <v>35</v>
      </c>
      <c r="B4437" s="21" t="s">
        <v>61</v>
      </c>
      <c r="C4437" s="21" t="s">
        <v>92</v>
      </c>
      <c r="D4437" s="21" t="s">
        <v>151</v>
      </c>
      <c r="E4437" s="21" t="s">
        <v>234</v>
      </c>
      <c r="F4437" s="57" t="n">
        <v>0.202822526186748</v>
      </c>
    </row>
    <row r="4438" customFormat="false" ht="13.8" hidden="false" customHeight="false" outlineLevel="0" collapsed="false">
      <c r="A4438" s="21" t="s">
        <v>35</v>
      </c>
      <c r="B4438" s="21" t="s">
        <v>61</v>
      </c>
      <c r="C4438" s="21" t="s">
        <v>92</v>
      </c>
      <c r="D4438" s="21" t="s">
        <v>153</v>
      </c>
      <c r="E4438" s="21" t="s">
        <v>154</v>
      </c>
      <c r="F4438" s="57" t="n">
        <v>6.1751033955193</v>
      </c>
    </row>
    <row r="4439" customFormat="false" ht="13.8" hidden="false" customHeight="false" outlineLevel="0" collapsed="false">
      <c r="A4439" s="21" t="s">
        <v>35</v>
      </c>
      <c r="B4439" s="21" t="s">
        <v>63</v>
      </c>
      <c r="C4439" s="21" t="s">
        <v>64</v>
      </c>
      <c r="D4439" s="21" t="s">
        <v>113</v>
      </c>
      <c r="E4439" s="21" t="s">
        <v>114</v>
      </c>
      <c r="F4439" s="57" t="n">
        <v>1.11520563634132</v>
      </c>
    </row>
    <row r="4440" customFormat="false" ht="13.8" hidden="false" customHeight="false" outlineLevel="0" collapsed="false">
      <c r="A4440" s="21" t="s">
        <v>35</v>
      </c>
      <c r="B4440" s="21" t="s">
        <v>63</v>
      </c>
      <c r="C4440" s="21" t="s">
        <v>64</v>
      </c>
      <c r="D4440" s="21" t="s">
        <v>113</v>
      </c>
      <c r="E4440" s="21" t="s">
        <v>186</v>
      </c>
      <c r="F4440" s="57" t="n">
        <v>1.78229454054335</v>
      </c>
    </row>
    <row r="4441" customFormat="false" ht="13.8" hidden="false" customHeight="false" outlineLevel="0" collapsed="false">
      <c r="A4441" s="21" t="s">
        <v>35</v>
      </c>
      <c r="B4441" s="21" t="s">
        <v>63</v>
      </c>
      <c r="C4441" s="21" t="s">
        <v>64</v>
      </c>
      <c r="D4441" s="21" t="s">
        <v>113</v>
      </c>
      <c r="E4441" s="21" t="s">
        <v>156</v>
      </c>
      <c r="F4441" s="57" t="n">
        <v>0.624412629650996</v>
      </c>
    </row>
    <row r="4442" customFormat="false" ht="13.8" hidden="false" customHeight="false" outlineLevel="0" collapsed="false">
      <c r="A4442" s="21" t="s">
        <v>35</v>
      </c>
      <c r="B4442" s="21" t="s">
        <v>63</v>
      </c>
      <c r="C4442" s="21" t="s">
        <v>64</v>
      </c>
      <c r="D4442" s="21" t="s">
        <v>113</v>
      </c>
      <c r="E4442" s="21" t="s">
        <v>115</v>
      </c>
      <c r="F4442" s="57" t="n">
        <v>12.5834613892926</v>
      </c>
    </row>
    <row r="4443" customFormat="false" ht="13.8" hidden="false" customHeight="false" outlineLevel="0" collapsed="false">
      <c r="A4443" s="21" t="s">
        <v>35</v>
      </c>
      <c r="B4443" s="21" t="s">
        <v>63</v>
      </c>
      <c r="C4443" s="21" t="s">
        <v>64</v>
      </c>
      <c r="D4443" s="21" t="s">
        <v>113</v>
      </c>
      <c r="E4443" s="21" t="s">
        <v>116</v>
      </c>
      <c r="F4443" s="57" t="n">
        <v>0.0922128356024678</v>
      </c>
    </row>
    <row r="4444" customFormat="false" ht="13.8" hidden="false" customHeight="false" outlineLevel="0" collapsed="false">
      <c r="A4444" s="21" t="s">
        <v>35</v>
      </c>
      <c r="B4444" s="21" t="s">
        <v>63</v>
      </c>
      <c r="C4444" s="21" t="s">
        <v>64</v>
      </c>
      <c r="D4444" s="21" t="s">
        <v>113</v>
      </c>
      <c r="E4444" s="21" t="s">
        <v>118</v>
      </c>
      <c r="F4444" s="57" t="n">
        <v>0.00774980214105846</v>
      </c>
    </row>
    <row r="4445" customFormat="false" ht="13.8" hidden="false" customHeight="false" outlineLevel="0" collapsed="false">
      <c r="A4445" s="21" t="s">
        <v>35</v>
      </c>
      <c r="B4445" s="21" t="s">
        <v>63</v>
      </c>
      <c r="C4445" s="21" t="s">
        <v>64</v>
      </c>
      <c r="D4445" s="21" t="s">
        <v>113</v>
      </c>
      <c r="E4445" s="21" t="s">
        <v>159</v>
      </c>
      <c r="F4445" s="57" t="n">
        <v>1.86373817560579</v>
      </c>
    </row>
    <row r="4446" customFormat="false" ht="13.8" hidden="false" customHeight="false" outlineLevel="0" collapsed="false">
      <c r="A4446" s="21" t="s">
        <v>35</v>
      </c>
      <c r="B4446" s="21" t="s">
        <v>63</v>
      </c>
      <c r="C4446" s="21" t="s">
        <v>64</v>
      </c>
      <c r="D4446" s="21" t="s">
        <v>113</v>
      </c>
      <c r="E4446" s="21" t="s">
        <v>179</v>
      </c>
      <c r="F4446" s="57" t="n">
        <v>0.56399045397548</v>
      </c>
    </row>
    <row r="4447" customFormat="false" ht="13.8" hidden="false" customHeight="false" outlineLevel="0" collapsed="false">
      <c r="A4447" s="21" t="s">
        <v>35</v>
      </c>
      <c r="B4447" s="21" t="s">
        <v>63</v>
      </c>
      <c r="C4447" s="21" t="s">
        <v>64</v>
      </c>
      <c r="D4447" s="21" t="s">
        <v>113</v>
      </c>
      <c r="E4447" s="21" t="s">
        <v>160</v>
      </c>
      <c r="F4447" s="57" t="n">
        <v>1.84346869442825</v>
      </c>
    </row>
    <row r="4448" customFormat="false" ht="13.8" hidden="false" customHeight="false" outlineLevel="0" collapsed="false">
      <c r="A4448" s="21" t="s">
        <v>35</v>
      </c>
      <c r="B4448" s="21" t="s">
        <v>63</v>
      </c>
      <c r="C4448" s="21" t="s">
        <v>64</v>
      </c>
      <c r="D4448" s="21" t="s">
        <v>113</v>
      </c>
      <c r="E4448" s="21" t="s">
        <v>121</v>
      </c>
      <c r="F4448" s="57" t="n">
        <v>1.97709615731275</v>
      </c>
    </row>
    <row r="4449" customFormat="false" ht="13.8" hidden="false" customHeight="false" outlineLevel="0" collapsed="false">
      <c r="A4449" s="21" t="s">
        <v>35</v>
      </c>
      <c r="B4449" s="21" t="s">
        <v>63</v>
      </c>
      <c r="C4449" s="21" t="s">
        <v>64</v>
      </c>
      <c r="D4449" s="21" t="s">
        <v>113</v>
      </c>
      <c r="E4449" s="21" t="s">
        <v>201</v>
      </c>
      <c r="F4449" s="57" t="n">
        <v>0.282875982718354</v>
      </c>
    </row>
    <row r="4450" customFormat="false" ht="13.8" hidden="false" customHeight="false" outlineLevel="0" collapsed="false">
      <c r="A4450" s="21" t="s">
        <v>35</v>
      </c>
      <c r="B4450" s="21" t="s">
        <v>63</v>
      </c>
      <c r="C4450" s="21" t="s">
        <v>64</v>
      </c>
      <c r="D4450" s="21" t="s">
        <v>113</v>
      </c>
      <c r="E4450" s="21" t="s">
        <v>161</v>
      </c>
      <c r="F4450" s="57" t="n">
        <v>0.0555320982617867</v>
      </c>
    </row>
    <row r="4451" customFormat="false" ht="13.8" hidden="false" customHeight="false" outlineLevel="0" collapsed="false">
      <c r="A4451" s="21" t="s">
        <v>35</v>
      </c>
      <c r="B4451" s="21" t="s">
        <v>63</v>
      </c>
      <c r="C4451" s="21" t="s">
        <v>64</v>
      </c>
      <c r="D4451" s="21" t="s">
        <v>113</v>
      </c>
      <c r="E4451" s="21" t="s">
        <v>122</v>
      </c>
      <c r="F4451" s="57" t="n">
        <v>2.40331981084317</v>
      </c>
    </row>
    <row r="4452" customFormat="false" ht="13.8" hidden="false" customHeight="false" outlineLevel="0" collapsed="false">
      <c r="A4452" s="21" t="s">
        <v>35</v>
      </c>
      <c r="B4452" s="21" t="s">
        <v>63</v>
      </c>
      <c r="C4452" s="21" t="s">
        <v>64</v>
      </c>
      <c r="D4452" s="21" t="s">
        <v>113</v>
      </c>
      <c r="E4452" s="21" t="s">
        <v>164</v>
      </c>
      <c r="F4452" s="57" t="n">
        <v>0.741484992140048</v>
      </c>
    </row>
    <row r="4453" customFormat="false" ht="13.8" hidden="false" customHeight="false" outlineLevel="0" collapsed="false">
      <c r="A4453" s="21" t="s">
        <v>35</v>
      </c>
      <c r="B4453" s="21" t="s">
        <v>63</v>
      </c>
      <c r="C4453" s="21" t="s">
        <v>64</v>
      </c>
      <c r="D4453" s="21" t="s">
        <v>113</v>
      </c>
      <c r="E4453" s="21" t="s">
        <v>188</v>
      </c>
      <c r="F4453" s="57" t="n">
        <v>2.6505859943013</v>
      </c>
    </row>
    <row r="4454" customFormat="false" ht="13.8" hidden="false" customHeight="false" outlineLevel="0" collapsed="false">
      <c r="A4454" s="21" t="s">
        <v>35</v>
      </c>
      <c r="B4454" s="21" t="s">
        <v>63</v>
      </c>
      <c r="C4454" s="21" t="s">
        <v>64</v>
      </c>
      <c r="D4454" s="21" t="s">
        <v>113</v>
      </c>
      <c r="E4454" s="21" t="s">
        <v>167</v>
      </c>
      <c r="F4454" s="57" t="n">
        <v>0.375390814684782</v>
      </c>
    </row>
    <row r="4455" customFormat="false" ht="13.8" hidden="false" customHeight="false" outlineLevel="0" collapsed="false">
      <c r="A4455" s="21" t="s">
        <v>35</v>
      </c>
      <c r="B4455" s="21" t="s">
        <v>63</v>
      </c>
      <c r="C4455" s="21" t="s">
        <v>64</v>
      </c>
      <c r="D4455" s="21" t="s">
        <v>113</v>
      </c>
      <c r="E4455" s="21" t="s">
        <v>124</v>
      </c>
      <c r="F4455" s="57" t="n">
        <v>0.0776473523106294</v>
      </c>
    </row>
    <row r="4456" customFormat="false" ht="13.8" hidden="false" customHeight="false" outlineLevel="0" collapsed="false">
      <c r="A4456" s="21" t="s">
        <v>35</v>
      </c>
      <c r="B4456" s="21" t="s">
        <v>63</v>
      </c>
      <c r="C4456" s="21" t="s">
        <v>64</v>
      </c>
      <c r="D4456" s="21" t="s">
        <v>113</v>
      </c>
      <c r="E4456" s="21" t="s">
        <v>148</v>
      </c>
      <c r="F4456" s="57" t="n">
        <v>7.19481555494811</v>
      </c>
    </row>
    <row r="4457" customFormat="false" ht="13.8" hidden="false" customHeight="false" outlineLevel="0" collapsed="false">
      <c r="A4457" s="21" t="s">
        <v>35</v>
      </c>
      <c r="B4457" s="21" t="s">
        <v>63</v>
      </c>
      <c r="C4457" s="21" t="s">
        <v>64</v>
      </c>
      <c r="D4457" s="21" t="s">
        <v>113</v>
      </c>
      <c r="E4457" s="21" t="s">
        <v>180</v>
      </c>
      <c r="F4457" s="57" t="n">
        <v>0.552883843074712</v>
      </c>
    </row>
    <row r="4458" customFormat="false" ht="13.8" hidden="false" customHeight="false" outlineLevel="0" collapsed="false">
      <c r="A4458" s="21" t="s">
        <v>35</v>
      </c>
      <c r="B4458" s="21" t="s">
        <v>63</v>
      </c>
      <c r="C4458" s="21" t="s">
        <v>64</v>
      </c>
      <c r="D4458" s="21" t="s">
        <v>113</v>
      </c>
      <c r="E4458" s="21" t="s">
        <v>150</v>
      </c>
      <c r="F4458" s="57" t="n">
        <v>0.809122358913463</v>
      </c>
    </row>
    <row r="4459" customFormat="false" ht="13.8" hidden="false" customHeight="false" outlineLevel="0" collapsed="false">
      <c r="A4459" s="21" t="s">
        <v>35</v>
      </c>
      <c r="B4459" s="21" t="s">
        <v>63</v>
      </c>
      <c r="C4459" s="21" t="s">
        <v>64</v>
      </c>
      <c r="D4459" s="21" t="s">
        <v>126</v>
      </c>
      <c r="E4459" s="21" t="s">
        <v>216</v>
      </c>
      <c r="F4459" s="57" t="n">
        <v>0.108190902397141</v>
      </c>
    </row>
    <row r="4460" customFormat="false" ht="13.8" hidden="false" customHeight="false" outlineLevel="0" collapsed="false">
      <c r="A4460" s="21" t="s">
        <v>35</v>
      </c>
      <c r="B4460" s="21" t="s">
        <v>63</v>
      </c>
      <c r="C4460" s="21" t="s">
        <v>64</v>
      </c>
      <c r="D4460" s="21" t="s">
        <v>126</v>
      </c>
      <c r="E4460" s="21" t="s">
        <v>205</v>
      </c>
      <c r="F4460" s="57" t="n">
        <v>0.128148545538668</v>
      </c>
    </row>
    <row r="4461" customFormat="false" ht="13.8" hidden="false" customHeight="false" outlineLevel="0" collapsed="false">
      <c r="A4461" s="21" t="s">
        <v>35</v>
      </c>
      <c r="B4461" s="21" t="s">
        <v>63</v>
      </c>
      <c r="C4461" s="21" t="s">
        <v>64</v>
      </c>
      <c r="D4461" s="21" t="s">
        <v>126</v>
      </c>
      <c r="E4461" s="21" t="s">
        <v>194</v>
      </c>
      <c r="F4461" s="57" t="n">
        <v>0.034800894035213</v>
      </c>
    </row>
    <row r="4462" customFormat="false" ht="13.8" hidden="false" customHeight="false" outlineLevel="0" collapsed="false">
      <c r="A4462" s="21" t="s">
        <v>35</v>
      </c>
      <c r="B4462" s="21" t="s">
        <v>63</v>
      </c>
      <c r="C4462" s="21" t="s">
        <v>64</v>
      </c>
      <c r="D4462" s="21" t="s">
        <v>126</v>
      </c>
      <c r="E4462" s="21" t="s">
        <v>127</v>
      </c>
      <c r="F4462" s="57" t="n">
        <v>0.0131653265287861</v>
      </c>
    </row>
    <row r="4463" customFormat="false" ht="13.8" hidden="false" customHeight="false" outlineLevel="0" collapsed="false">
      <c r="A4463" s="21" t="s">
        <v>35</v>
      </c>
      <c r="B4463" s="21" t="s">
        <v>63</v>
      </c>
      <c r="C4463" s="21" t="s">
        <v>64</v>
      </c>
      <c r="D4463" s="21" t="s">
        <v>217</v>
      </c>
      <c r="E4463" s="21" t="s">
        <v>218</v>
      </c>
      <c r="F4463" s="57" t="n">
        <v>0.303533917191457</v>
      </c>
    </row>
    <row r="4464" customFormat="false" ht="13.8" hidden="false" customHeight="false" outlineLevel="0" collapsed="false">
      <c r="A4464" s="21" t="s">
        <v>35</v>
      </c>
      <c r="B4464" s="21" t="s">
        <v>63</v>
      </c>
      <c r="C4464" s="21" t="s">
        <v>64</v>
      </c>
      <c r="D4464" s="21" t="s">
        <v>131</v>
      </c>
      <c r="E4464" s="21" t="s">
        <v>131</v>
      </c>
      <c r="F4464" s="57" t="n">
        <v>0.369519551363512</v>
      </c>
    </row>
    <row r="4465" customFormat="false" ht="13.8" hidden="false" customHeight="false" outlineLevel="0" collapsed="false">
      <c r="A4465" s="21" t="s">
        <v>35</v>
      </c>
      <c r="B4465" s="21" t="s">
        <v>63</v>
      </c>
      <c r="C4465" s="21" t="s">
        <v>64</v>
      </c>
      <c r="D4465" s="21" t="s">
        <v>131</v>
      </c>
      <c r="E4465" s="21" t="s">
        <v>132</v>
      </c>
      <c r="F4465" s="57" t="n">
        <v>16.4798633708762</v>
      </c>
    </row>
    <row r="4466" customFormat="false" ht="13.8" hidden="false" customHeight="false" outlineLevel="0" collapsed="false">
      <c r="A4466" s="21" t="s">
        <v>35</v>
      </c>
      <c r="B4466" s="21" t="s">
        <v>63</v>
      </c>
      <c r="C4466" s="21" t="s">
        <v>64</v>
      </c>
      <c r="D4466" s="21" t="s">
        <v>151</v>
      </c>
      <c r="E4466" s="21" t="s">
        <v>151</v>
      </c>
      <c r="F4466" s="57" t="n">
        <v>1.52374776012688</v>
      </c>
    </row>
    <row r="4467" customFormat="false" ht="13.8" hidden="false" customHeight="false" outlineLevel="0" collapsed="false">
      <c r="A4467" s="21" t="s">
        <v>35</v>
      </c>
      <c r="B4467" s="21" t="s">
        <v>63</v>
      </c>
      <c r="C4467" s="21" t="s">
        <v>64</v>
      </c>
      <c r="D4467" s="21" t="s">
        <v>151</v>
      </c>
      <c r="E4467" s="21" t="s">
        <v>173</v>
      </c>
      <c r="F4467" s="57" t="n">
        <v>12.7408214781869</v>
      </c>
    </row>
    <row r="4468" customFormat="false" ht="13.8" hidden="false" customHeight="false" outlineLevel="0" collapsed="false">
      <c r="A4468" s="21" t="s">
        <v>35</v>
      </c>
      <c r="B4468" s="21" t="s">
        <v>63</v>
      </c>
      <c r="C4468" s="21" t="s">
        <v>64</v>
      </c>
      <c r="D4468" s="21" t="s">
        <v>151</v>
      </c>
      <c r="E4468" s="21" t="s">
        <v>174</v>
      </c>
      <c r="F4468" s="57" t="n">
        <v>6.65623277041574</v>
      </c>
    </row>
    <row r="4469" customFormat="false" ht="13.8" hidden="false" customHeight="false" outlineLevel="0" collapsed="false">
      <c r="A4469" s="21" t="s">
        <v>35</v>
      </c>
      <c r="B4469" s="21" t="s">
        <v>63</v>
      </c>
      <c r="C4469" s="21" t="s">
        <v>64</v>
      </c>
      <c r="D4469" s="21" t="s">
        <v>151</v>
      </c>
      <c r="E4469" s="21" t="s">
        <v>185</v>
      </c>
      <c r="F4469" s="57" t="n">
        <v>0.596345862539312</v>
      </c>
    </row>
    <row r="4470" customFormat="false" ht="13.8" hidden="false" customHeight="false" outlineLevel="0" collapsed="false">
      <c r="A4470" s="21" t="s">
        <v>35</v>
      </c>
      <c r="B4470" s="21" t="s">
        <v>63</v>
      </c>
      <c r="C4470" s="21" t="s">
        <v>64</v>
      </c>
      <c r="D4470" s="21" t="s">
        <v>151</v>
      </c>
      <c r="E4470" s="21" t="s">
        <v>192</v>
      </c>
      <c r="F4470" s="57" t="n">
        <v>7.05297314596644</v>
      </c>
    </row>
    <row r="4471" customFormat="false" ht="13.8" hidden="false" customHeight="false" outlineLevel="0" collapsed="false">
      <c r="A4471" s="21" t="s">
        <v>35</v>
      </c>
      <c r="B4471" s="21" t="s">
        <v>63</v>
      </c>
      <c r="C4471" s="21" t="s">
        <v>64</v>
      </c>
      <c r="D4471" s="21" t="s">
        <v>189</v>
      </c>
      <c r="E4471" s="21" t="s">
        <v>190</v>
      </c>
      <c r="F4471" s="57" t="n">
        <v>8.61304678833909</v>
      </c>
    </row>
    <row r="4472" customFormat="false" ht="13.8" hidden="false" customHeight="false" outlineLevel="0" collapsed="false">
      <c r="A4472" s="21" t="s">
        <v>35</v>
      </c>
      <c r="B4472" s="21" t="s">
        <v>63</v>
      </c>
      <c r="C4472" s="21" t="s">
        <v>64</v>
      </c>
      <c r="D4472" s="21" t="s">
        <v>141</v>
      </c>
      <c r="E4472" s="21" t="s">
        <v>141</v>
      </c>
      <c r="F4472" s="57" t="n">
        <v>1.58365522012934</v>
      </c>
    </row>
    <row r="4473" customFormat="false" ht="13.8" hidden="false" customHeight="false" outlineLevel="0" collapsed="false">
      <c r="A4473" s="21" t="s">
        <v>35</v>
      </c>
      <c r="B4473" s="21" t="s">
        <v>63</v>
      </c>
      <c r="C4473" s="21" t="s">
        <v>64</v>
      </c>
      <c r="D4473" s="21" t="s">
        <v>144</v>
      </c>
      <c r="E4473" s="21" t="s">
        <v>178</v>
      </c>
      <c r="F4473" s="57" t="n">
        <v>5.54686620077963</v>
      </c>
    </row>
    <row r="4474" customFormat="false" ht="13.8" hidden="false" customHeight="false" outlineLevel="0" collapsed="false">
      <c r="A4474" s="21" t="s">
        <v>35</v>
      </c>
      <c r="B4474" s="21" t="s">
        <v>63</v>
      </c>
      <c r="C4474" s="21" t="s">
        <v>64</v>
      </c>
      <c r="D4474" s="21" t="s">
        <v>144</v>
      </c>
      <c r="E4474" s="21" t="s">
        <v>176</v>
      </c>
      <c r="F4474" s="57" t="n">
        <v>0.651799148495338</v>
      </c>
    </row>
    <row r="4475" customFormat="false" ht="13.8" hidden="false" customHeight="false" outlineLevel="0" collapsed="false">
      <c r="A4475" s="21" t="s">
        <v>35</v>
      </c>
      <c r="B4475" s="21" t="s">
        <v>73</v>
      </c>
      <c r="C4475" s="21" t="s">
        <v>108</v>
      </c>
      <c r="D4475" s="21" t="s">
        <v>113</v>
      </c>
      <c r="E4475" s="21" t="s">
        <v>114</v>
      </c>
      <c r="F4475" s="57" t="n">
        <v>0.0543260928384639</v>
      </c>
    </row>
    <row r="4476" customFormat="false" ht="13.8" hidden="false" customHeight="false" outlineLevel="0" collapsed="false">
      <c r="A4476" s="21" t="s">
        <v>35</v>
      </c>
      <c r="B4476" s="21" t="s">
        <v>73</v>
      </c>
      <c r="C4476" s="21" t="s">
        <v>108</v>
      </c>
      <c r="D4476" s="21" t="s">
        <v>113</v>
      </c>
      <c r="E4476" s="21" t="s">
        <v>181</v>
      </c>
      <c r="F4476" s="57" t="n">
        <v>0.0149130847893779</v>
      </c>
    </row>
    <row r="4477" customFormat="false" ht="13.8" hidden="false" customHeight="false" outlineLevel="0" collapsed="false">
      <c r="A4477" s="21" t="s">
        <v>35</v>
      </c>
      <c r="B4477" s="21" t="s">
        <v>73</v>
      </c>
      <c r="C4477" s="21" t="s">
        <v>108</v>
      </c>
      <c r="D4477" s="21" t="s">
        <v>113</v>
      </c>
      <c r="E4477" s="21" t="s">
        <v>186</v>
      </c>
      <c r="F4477" s="57" t="n">
        <v>0.0112914337333573</v>
      </c>
    </row>
    <row r="4478" customFormat="false" ht="13.8" hidden="false" customHeight="false" outlineLevel="0" collapsed="false">
      <c r="A4478" s="21" t="s">
        <v>35</v>
      </c>
      <c r="B4478" s="21" t="s">
        <v>73</v>
      </c>
      <c r="C4478" s="21" t="s">
        <v>108</v>
      </c>
      <c r="D4478" s="21" t="s">
        <v>113</v>
      </c>
      <c r="E4478" s="21" t="s">
        <v>155</v>
      </c>
      <c r="F4478" s="57" t="n">
        <v>0.0225257793882391</v>
      </c>
    </row>
    <row r="4479" customFormat="false" ht="13.8" hidden="false" customHeight="false" outlineLevel="0" collapsed="false">
      <c r="A4479" s="21" t="s">
        <v>35</v>
      </c>
      <c r="B4479" s="21" t="s">
        <v>73</v>
      </c>
      <c r="C4479" s="21" t="s">
        <v>108</v>
      </c>
      <c r="D4479" s="21" t="s">
        <v>113</v>
      </c>
      <c r="E4479" s="21" t="s">
        <v>156</v>
      </c>
      <c r="F4479" s="57" t="n">
        <v>0.229169356531479</v>
      </c>
    </row>
    <row r="4480" customFormat="false" ht="13.8" hidden="false" customHeight="false" outlineLevel="0" collapsed="false">
      <c r="A4480" s="21" t="s">
        <v>35</v>
      </c>
      <c r="B4480" s="21" t="s">
        <v>73</v>
      </c>
      <c r="C4480" s="21" t="s">
        <v>108</v>
      </c>
      <c r="D4480" s="21" t="s">
        <v>113</v>
      </c>
      <c r="E4480" s="21" t="s">
        <v>158</v>
      </c>
      <c r="F4480" s="57" t="n">
        <v>0.0152474234313285</v>
      </c>
    </row>
    <row r="4481" customFormat="false" ht="13.8" hidden="false" customHeight="false" outlineLevel="0" collapsed="false">
      <c r="A4481" s="21" t="s">
        <v>35</v>
      </c>
      <c r="B4481" s="21" t="s">
        <v>73</v>
      </c>
      <c r="C4481" s="21" t="s">
        <v>108</v>
      </c>
      <c r="D4481" s="21" t="s">
        <v>113</v>
      </c>
      <c r="E4481" s="21" t="s">
        <v>115</v>
      </c>
      <c r="F4481" s="57" t="n">
        <v>1.09519193165975</v>
      </c>
    </row>
    <row r="4482" customFormat="false" ht="13.8" hidden="false" customHeight="false" outlineLevel="0" collapsed="false">
      <c r="A4482" s="21" t="s">
        <v>35</v>
      </c>
      <c r="B4482" s="21" t="s">
        <v>73</v>
      </c>
      <c r="C4482" s="21" t="s">
        <v>108</v>
      </c>
      <c r="D4482" s="21" t="s">
        <v>113</v>
      </c>
      <c r="E4482" s="21" t="s">
        <v>208</v>
      </c>
      <c r="F4482" s="57" t="n">
        <v>0.0581092223083963</v>
      </c>
    </row>
    <row r="4483" customFormat="false" ht="13.8" hidden="false" customHeight="false" outlineLevel="0" collapsed="false">
      <c r="A4483" s="21" t="s">
        <v>35</v>
      </c>
      <c r="B4483" s="21" t="s">
        <v>73</v>
      </c>
      <c r="C4483" s="21" t="s">
        <v>108</v>
      </c>
      <c r="D4483" s="21" t="s">
        <v>113</v>
      </c>
      <c r="E4483" s="21" t="s">
        <v>116</v>
      </c>
      <c r="F4483" s="57" t="n">
        <v>0.0405859981365884</v>
      </c>
    </row>
    <row r="4484" customFormat="false" ht="13.8" hidden="false" customHeight="false" outlineLevel="0" collapsed="false">
      <c r="A4484" s="21" t="s">
        <v>35</v>
      </c>
      <c r="B4484" s="21" t="s">
        <v>73</v>
      </c>
      <c r="C4484" s="21" t="s">
        <v>108</v>
      </c>
      <c r="D4484" s="21" t="s">
        <v>113</v>
      </c>
      <c r="E4484" s="21" t="s">
        <v>117</v>
      </c>
      <c r="F4484" s="57" t="n">
        <v>0.0136238835824071</v>
      </c>
    </row>
    <row r="4485" customFormat="false" ht="13.8" hidden="false" customHeight="false" outlineLevel="0" collapsed="false">
      <c r="A4485" s="21" t="s">
        <v>35</v>
      </c>
      <c r="B4485" s="21" t="s">
        <v>73</v>
      </c>
      <c r="C4485" s="21" t="s">
        <v>108</v>
      </c>
      <c r="D4485" s="21" t="s">
        <v>113</v>
      </c>
      <c r="E4485" s="21" t="s">
        <v>191</v>
      </c>
      <c r="F4485" s="57" t="n">
        <v>0.0302615145260747</v>
      </c>
    </row>
    <row r="4486" customFormat="false" ht="13.8" hidden="false" customHeight="false" outlineLevel="0" collapsed="false">
      <c r="A4486" s="21" t="s">
        <v>35</v>
      </c>
      <c r="B4486" s="21" t="s">
        <v>73</v>
      </c>
      <c r="C4486" s="21" t="s">
        <v>108</v>
      </c>
      <c r="D4486" s="21" t="s">
        <v>113</v>
      </c>
      <c r="E4486" s="21" t="s">
        <v>118</v>
      </c>
      <c r="F4486" s="57" t="n">
        <v>0.00759963961673867</v>
      </c>
    </row>
    <row r="4487" customFormat="false" ht="13.8" hidden="false" customHeight="false" outlineLevel="0" collapsed="false">
      <c r="A4487" s="21" t="s">
        <v>35</v>
      </c>
      <c r="B4487" s="21" t="s">
        <v>73</v>
      </c>
      <c r="C4487" s="21" t="s">
        <v>108</v>
      </c>
      <c r="D4487" s="21" t="s">
        <v>113</v>
      </c>
      <c r="E4487" s="21" t="s">
        <v>119</v>
      </c>
      <c r="F4487" s="57" t="n">
        <v>0.0283836998660565</v>
      </c>
    </row>
    <row r="4488" customFormat="false" ht="13.8" hidden="false" customHeight="false" outlineLevel="0" collapsed="false">
      <c r="A4488" s="21" t="s">
        <v>35</v>
      </c>
      <c r="B4488" s="21" t="s">
        <v>73</v>
      </c>
      <c r="C4488" s="21" t="s">
        <v>108</v>
      </c>
      <c r="D4488" s="21" t="s">
        <v>113</v>
      </c>
      <c r="E4488" s="21" t="s">
        <v>159</v>
      </c>
      <c r="F4488" s="57" t="n">
        <v>0.174641570102017</v>
      </c>
    </row>
    <row r="4489" customFormat="false" ht="13.8" hidden="false" customHeight="false" outlineLevel="0" collapsed="false">
      <c r="A4489" s="21" t="s">
        <v>35</v>
      </c>
      <c r="B4489" s="21" t="s">
        <v>73</v>
      </c>
      <c r="C4489" s="21" t="s">
        <v>108</v>
      </c>
      <c r="D4489" s="21" t="s">
        <v>113</v>
      </c>
      <c r="E4489" s="21" t="s">
        <v>243</v>
      </c>
      <c r="F4489" s="57" t="n">
        <v>0.0401599201937456</v>
      </c>
    </row>
    <row r="4490" customFormat="false" ht="13.8" hidden="false" customHeight="false" outlineLevel="0" collapsed="false">
      <c r="A4490" s="21" t="s">
        <v>35</v>
      </c>
      <c r="B4490" s="21" t="s">
        <v>73</v>
      </c>
      <c r="C4490" s="21" t="s">
        <v>108</v>
      </c>
      <c r="D4490" s="21" t="s">
        <v>113</v>
      </c>
      <c r="E4490" s="21" t="s">
        <v>220</v>
      </c>
      <c r="F4490" s="57" t="n">
        <v>0.016347977427932</v>
      </c>
    </row>
    <row r="4491" customFormat="false" ht="13.8" hidden="false" customHeight="false" outlineLevel="0" collapsed="false">
      <c r="A4491" s="21" t="s">
        <v>35</v>
      </c>
      <c r="B4491" s="21" t="s">
        <v>73</v>
      </c>
      <c r="C4491" s="21" t="s">
        <v>108</v>
      </c>
      <c r="D4491" s="21" t="s">
        <v>113</v>
      </c>
      <c r="E4491" s="21" t="s">
        <v>160</v>
      </c>
      <c r="F4491" s="57" t="n">
        <v>0.013636058257463</v>
      </c>
    </row>
    <row r="4492" customFormat="false" ht="13.8" hidden="false" customHeight="false" outlineLevel="0" collapsed="false">
      <c r="A4492" s="21" t="s">
        <v>35</v>
      </c>
      <c r="B4492" s="21" t="s">
        <v>73</v>
      </c>
      <c r="C4492" s="21" t="s">
        <v>108</v>
      </c>
      <c r="D4492" s="21" t="s">
        <v>113</v>
      </c>
      <c r="E4492" s="21" t="s">
        <v>212</v>
      </c>
      <c r="F4492" s="57" t="n">
        <v>0.0867831623141102</v>
      </c>
    </row>
    <row r="4493" customFormat="false" ht="13.8" hidden="false" customHeight="false" outlineLevel="0" collapsed="false">
      <c r="A4493" s="21" t="s">
        <v>35</v>
      </c>
      <c r="B4493" s="21" t="s">
        <v>73</v>
      </c>
      <c r="C4493" s="21" t="s">
        <v>108</v>
      </c>
      <c r="D4493" s="21" t="s">
        <v>113</v>
      </c>
      <c r="E4493" s="21" t="s">
        <v>121</v>
      </c>
      <c r="F4493" s="57" t="n">
        <v>0.288060161165951</v>
      </c>
    </row>
    <row r="4494" customFormat="false" ht="13.8" hidden="false" customHeight="false" outlineLevel="0" collapsed="false">
      <c r="A4494" s="21" t="s">
        <v>35</v>
      </c>
      <c r="B4494" s="21" t="s">
        <v>73</v>
      </c>
      <c r="C4494" s="21" t="s">
        <v>108</v>
      </c>
      <c r="D4494" s="21" t="s">
        <v>113</v>
      </c>
      <c r="E4494" s="21" t="s">
        <v>161</v>
      </c>
      <c r="F4494" s="57" t="n">
        <v>0.00151275209408418</v>
      </c>
    </row>
    <row r="4495" customFormat="false" ht="13.8" hidden="false" customHeight="false" outlineLevel="0" collapsed="false">
      <c r="A4495" s="21" t="s">
        <v>35</v>
      </c>
      <c r="B4495" s="21" t="s">
        <v>73</v>
      </c>
      <c r="C4495" s="21" t="s">
        <v>108</v>
      </c>
      <c r="D4495" s="21" t="s">
        <v>113</v>
      </c>
      <c r="E4495" s="21" t="s">
        <v>122</v>
      </c>
      <c r="F4495" s="57" t="n">
        <v>0.338668854807801</v>
      </c>
    </row>
    <row r="4496" customFormat="false" ht="13.8" hidden="false" customHeight="false" outlineLevel="0" collapsed="false">
      <c r="A4496" s="21" t="s">
        <v>35</v>
      </c>
      <c r="B4496" s="21" t="s">
        <v>73</v>
      </c>
      <c r="C4496" s="21" t="s">
        <v>108</v>
      </c>
      <c r="D4496" s="21" t="s">
        <v>113</v>
      </c>
      <c r="E4496" s="21" t="s">
        <v>162</v>
      </c>
      <c r="F4496" s="57" t="n">
        <v>0.0451652427073471</v>
      </c>
    </row>
    <row r="4497" customFormat="false" ht="13.8" hidden="false" customHeight="false" outlineLevel="0" collapsed="false">
      <c r="A4497" s="21" t="s">
        <v>35</v>
      </c>
      <c r="B4497" s="21" t="s">
        <v>73</v>
      </c>
      <c r="C4497" s="21" t="s">
        <v>108</v>
      </c>
      <c r="D4497" s="21" t="s">
        <v>113</v>
      </c>
      <c r="E4497" s="21" t="s">
        <v>202</v>
      </c>
      <c r="F4497" s="57" t="n">
        <v>0.0565665467911024</v>
      </c>
    </row>
    <row r="4498" customFormat="false" ht="13.8" hidden="false" customHeight="false" outlineLevel="0" collapsed="false">
      <c r="A4498" s="21" t="s">
        <v>35</v>
      </c>
      <c r="B4498" s="21" t="s">
        <v>73</v>
      </c>
      <c r="C4498" s="21" t="s">
        <v>108</v>
      </c>
      <c r="D4498" s="21" t="s">
        <v>113</v>
      </c>
      <c r="E4498" s="21" t="s">
        <v>164</v>
      </c>
      <c r="F4498" s="57" t="n">
        <v>0.00236347111807714</v>
      </c>
    </row>
    <row r="4499" customFormat="false" ht="13.8" hidden="false" customHeight="false" outlineLevel="0" collapsed="false">
      <c r="A4499" s="21" t="s">
        <v>35</v>
      </c>
      <c r="B4499" s="21" t="s">
        <v>73</v>
      </c>
      <c r="C4499" s="21" t="s">
        <v>108</v>
      </c>
      <c r="D4499" s="21" t="s">
        <v>113</v>
      </c>
      <c r="E4499" s="21" t="s">
        <v>215</v>
      </c>
      <c r="F4499" s="57" t="n">
        <v>0.0652592718273495</v>
      </c>
    </row>
    <row r="4500" customFormat="false" ht="13.8" hidden="false" customHeight="false" outlineLevel="0" collapsed="false">
      <c r="A4500" s="21" t="s">
        <v>35</v>
      </c>
      <c r="B4500" s="21" t="s">
        <v>73</v>
      </c>
      <c r="C4500" s="21" t="s">
        <v>108</v>
      </c>
      <c r="D4500" s="21" t="s">
        <v>113</v>
      </c>
      <c r="E4500" s="21" t="s">
        <v>165</v>
      </c>
      <c r="F4500" s="57" t="n">
        <v>0.591943565168041</v>
      </c>
    </row>
    <row r="4501" customFormat="false" ht="13.8" hidden="false" customHeight="false" outlineLevel="0" collapsed="false">
      <c r="A4501" s="21" t="s">
        <v>35</v>
      </c>
      <c r="B4501" s="21" t="s">
        <v>73</v>
      </c>
      <c r="C4501" s="21" t="s">
        <v>108</v>
      </c>
      <c r="D4501" s="21" t="s">
        <v>113</v>
      </c>
      <c r="E4501" s="21" t="s">
        <v>166</v>
      </c>
      <c r="F4501" s="57" t="n">
        <v>0.00332596119830035</v>
      </c>
    </row>
    <row r="4502" customFormat="false" ht="13.8" hidden="false" customHeight="false" outlineLevel="0" collapsed="false">
      <c r="A4502" s="21" t="s">
        <v>35</v>
      </c>
      <c r="B4502" s="21" t="s">
        <v>73</v>
      </c>
      <c r="C4502" s="21" t="s">
        <v>108</v>
      </c>
      <c r="D4502" s="21" t="s">
        <v>113</v>
      </c>
      <c r="E4502" s="21" t="s">
        <v>193</v>
      </c>
      <c r="F4502" s="57" t="n">
        <v>0.101362372963739</v>
      </c>
    </row>
    <row r="4503" customFormat="false" ht="13.8" hidden="false" customHeight="false" outlineLevel="0" collapsed="false">
      <c r="A4503" s="21" t="s">
        <v>35</v>
      </c>
      <c r="B4503" s="21" t="s">
        <v>73</v>
      </c>
      <c r="C4503" s="21" t="s">
        <v>108</v>
      </c>
      <c r="D4503" s="21" t="s">
        <v>113</v>
      </c>
      <c r="E4503" s="21" t="s">
        <v>167</v>
      </c>
      <c r="F4503" s="57" t="n">
        <v>0.180043279140453</v>
      </c>
    </row>
    <row r="4504" customFormat="false" ht="13.8" hidden="false" customHeight="false" outlineLevel="0" collapsed="false">
      <c r="A4504" s="21" t="s">
        <v>35</v>
      </c>
      <c r="B4504" s="21" t="s">
        <v>73</v>
      </c>
      <c r="C4504" s="21" t="s">
        <v>108</v>
      </c>
      <c r="D4504" s="21" t="s">
        <v>113</v>
      </c>
      <c r="E4504" s="21" t="s">
        <v>123</v>
      </c>
      <c r="F4504" s="57" t="n">
        <v>0.465370741962683</v>
      </c>
    </row>
    <row r="4505" customFormat="false" ht="13.8" hidden="false" customHeight="false" outlineLevel="0" collapsed="false">
      <c r="A4505" s="21" t="s">
        <v>35</v>
      </c>
      <c r="B4505" s="21" t="s">
        <v>73</v>
      </c>
      <c r="C4505" s="21" t="s">
        <v>108</v>
      </c>
      <c r="D4505" s="21" t="s">
        <v>113</v>
      </c>
      <c r="E4505" s="21" t="s">
        <v>124</v>
      </c>
      <c r="F4505" s="57" t="n">
        <v>0.0266933060037895</v>
      </c>
    </row>
    <row r="4506" customFormat="false" ht="13.8" hidden="false" customHeight="false" outlineLevel="0" collapsed="false">
      <c r="A4506" s="21" t="s">
        <v>35</v>
      </c>
      <c r="B4506" s="21" t="s">
        <v>73</v>
      </c>
      <c r="C4506" s="21" t="s">
        <v>108</v>
      </c>
      <c r="D4506" s="21" t="s">
        <v>113</v>
      </c>
      <c r="E4506" s="21" t="s">
        <v>148</v>
      </c>
      <c r="F4506" s="57" t="n">
        <v>0.0838165213899777</v>
      </c>
    </row>
    <row r="4507" customFormat="false" ht="13.8" hidden="false" customHeight="false" outlineLevel="0" collapsed="false">
      <c r="A4507" s="21" t="s">
        <v>35</v>
      </c>
      <c r="B4507" s="21" t="s">
        <v>73</v>
      </c>
      <c r="C4507" s="21" t="s">
        <v>108</v>
      </c>
      <c r="D4507" s="21" t="s">
        <v>113</v>
      </c>
      <c r="E4507" s="21" t="s">
        <v>168</v>
      </c>
      <c r="F4507" s="57" t="n">
        <v>0.143998328531772</v>
      </c>
    </row>
    <row r="4508" customFormat="false" ht="13.8" hidden="false" customHeight="false" outlineLevel="0" collapsed="false">
      <c r="A4508" s="21" t="s">
        <v>35</v>
      </c>
      <c r="B4508" s="21" t="s">
        <v>73</v>
      </c>
      <c r="C4508" s="21" t="s">
        <v>108</v>
      </c>
      <c r="D4508" s="21" t="s">
        <v>113</v>
      </c>
      <c r="E4508" s="21" t="s">
        <v>149</v>
      </c>
      <c r="F4508" s="57" t="n">
        <v>0.0548912136809981</v>
      </c>
    </row>
    <row r="4509" customFormat="false" ht="13.8" hidden="false" customHeight="false" outlineLevel="0" collapsed="false">
      <c r="A4509" s="21" t="s">
        <v>35</v>
      </c>
      <c r="B4509" s="21" t="s">
        <v>73</v>
      </c>
      <c r="C4509" s="21" t="s">
        <v>108</v>
      </c>
      <c r="D4509" s="21" t="s">
        <v>113</v>
      </c>
      <c r="E4509" s="21" t="s">
        <v>180</v>
      </c>
      <c r="F4509" s="57" t="n">
        <v>0.00346252892329293</v>
      </c>
    </row>
    <row r="4510" customFormat="false" ht="13.8" hidden="false" customHeight="false" outlineLevel="0" collapsed="false">
      <c r="A4510" s="21" t="s">
        <v>35</v>
      </c>
      <c r="B4510" s="21" t="s">
        <v>73</v>
      </c>
      <c r="C4510" s="21" t="s">
        <v>108</v>
      </c>
      <c r="D4510" s="21" t="s">
        <v>113</v>
      </c>
      <c r="E4510" s="21" t="s">
        <v>150</v>
      </c>
      <c r="F4510" s="57" t="n">
        <v>0.147151199398786</v>
      </c>
    </row>
    <row r="4511" customFormat="false" ht="13.8" hidden="false" customHeight="false" outlineLevel="0" collapsed="false">
      <c r="A4511" s="21" t="s">
        <v>35</v>
      </c>
      <c r="B4511" s="21" t="s">
        <v>73</v>
      </c>
      <c r="C4511" s="21" t="s">
        <v>108</v>
      </c>
      <c r="D4511" s="21" t="s">
        <v>169</v>
      </c>
      <c r="E4511" s="21" t="s">
        <v>170</v>
      </c>
      <c r="F4511" s="57" t="n">
        <v>0.974555108235798</v>
      </c>
    </row>
    <row r="4512" customFormat="false" ht="13.8" hidden="false" customHeight="false" outlineLevel="0" collapsed="false">
      <c r="A4512" s="21" t="s">
        <v>35</v>
      </c>
      <c r="B4512" s="21" t="s">
        <v>73</v>
      </c>
      <c r="C4512" s="21" t="s">
        <v>108</v>
      </c>
      <c r="D4512" s="21" t="s">
        <v>126</v>
      </c>
      <c r="E4512" s="21" t="s">
        <v>126</v>
      </c>
      <c r="F4512" s="57" t="n">
        <v>0.0288025171936227</v>
      </c>
    </row>
    <row r="4513" customFormat="false" ht="13.8" hidden="false" customHeight="false" outlineLevel="0" collapsed="false">
      <c r="A4513" s="21" t="s">
        <v>35</v>
      </c>
      <c r="B4513" s="21" t="s">
        <v>73</v>
      </c>
      <c r="C4513" s="21" t="s">
        <v>108</v>
      </c>
      <c r="D4513" s="21" t="s">
        <v>126</v>
      </c>
      <c r="E4513" s="21" t="s">
        <v>205</v>
      </c>
      <c r="F4513" s="57" t="n">
        <v>0.00176047018865493</v>
      </c>
    </row>
    <row r="4514" customFormat="false" ht="13.8" hidden="false" customHeight="false" outlineLevel="0" collapsed="false">
      <c r="A4514" s="21" t="s">
        <v>35</v>
      </c>
      <c r="B4514" s="21" t="s">
        <v>73</v>
      </c>
      <c r="C4514" s="21" t="s">
        <v>108</v>
      </c>
      <c r="D4514" s="21" t="s">
        <v>126</v>
      </c>
      <c r="E4514" s="21" t="s">
        <v>221</v>
      </c>
      <c r="F4514" s="57" t="n">
        <v>0.00784691596059925</v>
      </c>
    </row>
    <row r="4515" customFormat="false" ht="13.8" hidden="false" customHeight="false" outlineLevel="0" collapsed="false">
      <c r="A4515" s="21" t="s">
        <v>35</v>
      </c>
      <c r="B4515" s="21" t="s">
        <v>73</v>
      </c>
      <c r="C4515" s="21" t="s">
        <v>108</v>
      </c>
      <c r="D4515" s="21" t="s">
        <v>126</v>
      </c>
      <c r="E4515" s="21" t="s">
        <v>206</v>
      </c>
      <c r="F4515" s="57" t="n">
        <v>0.00132221229309893</v>
      </c>
    </row>
    <row r="4516" customFormat="false" ht="13.8" hidden="false" customHeight="false" outlineLevel="0" collapsed="false">
      <c r="A4516" s="21" t="s">
        <v>35</v>
      </c>
      <c r="B4516" s="21" t="s">
        <v>73</v>
      </c>
      <c r="C4516" s="21" t="s">
        <v>108</v>
      </c>
      <c r="D4516" s="21" t="s">
        <v>126</v>
      </c>
      <c r="E4516" s="21" t="s">
        <v>177</v>
      </c>
      <c r="F4516" s="57" t="n">
        <v>0.0153479911456927</v>
      </c>
    </row>
    <row r="4517" customFormat="false" ht="13.8" hidden="false" customHeight="false" outlineLevel="0" collapsed="false">
      <c r="A4517" s="21" t="s">
        <v>35</v>
      </c>
      <c r="B4517" s="21" t="s">
        <v>73</v>
      </c>
      <c r="C4517" s="21" t="s">
        <v>108</v>
      </c>
      <c r="D4517" s="21" t="s">
        <v>126</v>
      </c>
      <c r="E4517" s="21" t="s">
        <v>171</v>
      </c>
      <c r="F4517" s="57" t="n">
        <v>0.00535654871620321</v>
      </c>
    </row>
    <row r="4518" customFormat="false" ht="13.8" hidden="false" customHeight="false" outlineLevel="0" collapsed="false">
      <c r="A4518" s="21" t="s">
        <v>35</v>
      </c>
      <c r="B4518" s="21" t="s">
        <v>73</v>
      </c>
      <c r="C4518" s="21" t="s">
        <v>108</v>
      </c>
      <c r="D4518" s="21" t="s">
        <v>126</v>
      </c>
      <c r="E4518" s="21" t="s">
        <v>127</v>
      </c>
      <c r="F4518" s="57" t="n">
        <v>0.000775372210565553</v>
      </c>
    </row>
    <row r="4519" customFormat="false" ht="13.8" hidden="false" customHeight="false" outlineLevel="0" collapsed="false">
      <c r="A4519" s="21" t="s">
        <v>35</v>
      </c>
      <c r="B4519" s="21" t="s">
        <v>73</v>
      </c>
      <c r="C4519" s="21" t="s">
        <v>108</v>
      </c>
      <c r="D4519" s="21" t="s">
        <v>126</v>
      </c>
      <c r="E4519" s="21" t="s">
        <v>233</v>
      </c>
      <c r="F4519" s="57" t="n">
        <v>0.0142512884197272</v>
      </c>
    </row>
    <row r="4520" customFormat="false" ht="13.8" hidden="false" customHeight="false" outlineLevel="0" collapsed="false">
      <c r="A4520" s="21" t="s">
        <v>35</v>
      </c>
      <c r="B4520" s="21" t="s">
        <v>73</v>
      </c>
      <c r="C4520" s="21" t="s">
        <v>108</v>
      </c>
      <c r="D4520" s="21" t="s">
        <v>236</v>
      </c>
      <c r="E4520" s="21" t="s">
        <v>237</v>
      </c>
      <c r="F4520" s="57" t="n">
        <v>0.00493853563323896</v>
      </c>
    </row>
    <row r="4521" customFormat="false" ht="13.8" hidden="false" customHeight="false" outlineLevel="0" collapsed="false">
      <c r="A4521" s="21" t="s">
        <v>35</v>
      </c>
      <c r="B4521" s="21" t="s">
        <v>73</v>
      </c>
      <c r="C4521" s="21" t="s">
        <v>108</v>
      </c>
      <c r="D4521" s="21" t="s">
        <v>131</v>
      </c>
      <c r="E4521" s="21" t="s">
        <v>131</v>
      </c>
      <c r="F4521" s="57" t="n">
        <v>0.176298844918985</v>
      </c>
    </row>
    <row r="4522" customFormat="false" ht="13.8" hidden="false" customHeight="false" outlineLevel="0" collapsed="false">
      <c r="A4522" s="21" t="s">
        <v>35</v>
      </c>
      <c r="B4522" s="21" t="s">
        <v>73</v>
      </c>
      <c r="C4522" s="21" t="s">
        <v>108</v>
      </c>
      <c r="D4522" s="21" t="s">
        <v>131</v>
      </c>
      <c r="E4522" s="21" t="s">
        <v>196</v>
      </c>
      <c r="F4522" s="57" t="n">
        <v>0.398938417576916</v>
      </c>
    </row>
    <row r="4523" customFormat="false" ht="13.8" hidden="false" customHeight="false" outlineLevel="0" collapsed="false">
      <c r="A4523" s="21" t="s">
        <v>35</v>
      </c>
      <c r="B4523" s="21" t="s">
        <v>73</v>
      </c>
      <c r="C4523" s="21" t="s">
        <v>108</v>
      </c>
      <c r="D4523" s="21" t="s">
        <v>131</v>
      </c>
      <c r="E4523" s="21" t="s">
        <v>226</v>
      </c>
      <c r="F4523" s="57" t="n">
        <v>0.148106790811144</v>
      </c>
    </row>
    <row r="4524" customFormat="false" ht="13.8" hidden="false" customHeight="false" outlineLevel="0" collapsed="false">
      <c r="A4524" s="21" t="s">
        <v>35</v>
      </c>
      <c r="B4524" s="21" t="s">
        <v>73</v>
      </c>
      <c r="C4524" s="21" t="s">
        <v>108</v>
      </c>
      <c r="D4524" s="21" t="s">
        <v>131</v>
      </c>
      <c r="E4524" s="21" t="s">
        <v>132</v>
      </c>
      <c r="F4524" s="57" t="n">
        <v>0.659555979700142</v>
      </c>
    </row>
    <row r="4525" customFormat="false" ht="13.8" hidden="false" customHeight="false" outlineLevel="0" collapsed="false">
      <c r="A4525" s="21" t="s">
        <v>35</v>
      </c>
      <c r="B4525" s="21" t="s">
        <v>73</v>
      </c>
      <c r="C4525" s="21" t="s">
        <v>108</v>
      </c>
      <c r="D4525" s="21" t="s">
        <v>131</v>
      </c>
      <c r="E4525" s="21" t="s">
        <v>133</v>
      </c>
      <c r="F4525" s="57" t="n">
        <v>0.104842275414935</v>
      </c>
    </row>
    <row r="4526" customFormat="false" ht="13.8" hidden="false" customHeight="false" outlineLevel="0" collapsed="false">
      <c r="A4526" s="21" t="s">
        <v>35</v>
      </c>
      <c r="B4526" s="21" t="s">
        <v>73</v>
      </c>
      <c r="C4526" s="21" t="s">
        <v>108</v>
      </c>
      <c r="D4526" s="21" t="s">
        <v>131</v>
      </c>
      <c r="E4526" s="21" t="s">
        <v>172</v>
      </c>
      <c r="F4526" s="57" t="n">
        <v>0.0213554048189595</v>
      </c>
    </row>
    <row r="4527" customFormat="false" ht="13.8" hidden="false" customHeight="false" outlineLevel="0" collapsed="false">
      <c r="A4527" s="21" t="s">
        <v>35</v>
      </c>
      <c r="B4527" s="21" t="s">
        <v>73</v>
      </c>
      <c r="C4527" s="21" t="s">
        <v>108</v>
      </c>
      <c r="D4527" s="21" t="s">
        <v>151</v>
      </c>
      <c r="E4527" s="21" t="s">
        <v>151</v>
      </c>
      <c r="F4527" s="57" t="n">
        <v>3.14098559272641</v>
      </c>
    </row>
    <row r="4528" customFormat="false" ht="13.8" hidden="false" customHeight="false" outlineLevel="0" collapsed="false">
      <c r="A4528" s="21" t="s">
        <v>35</v>
      </c>
      <c r="B4528" s="21" t="s">
        <v>73</v>
      </c>
      <c r="C4528" s="21" t="s">
        <v>108</v>
      </c>
      <c r="D4528" s="21" t="s">
        <v>151</v>
      </c>
      <c r="E4528" s="21" t="s">
        <v>173</v>
      </c>
      <c r="F4528" s="57" t="n">
        <v>0.631451170690761</v>
      </c>
    </row>
    <row r="4529" customFormat="false" ht="13.8" hidden="false" customHeight="false" outlineLevel="0" collapsed="false">
      <c r="A4529" s="21" t="s">
        <v>35</v>
      </c>
      <c r="B4529" s="21" t="s">
        <v>73</v>
      </c>
      <c r="C4529" s="21" t="s">
        <v>108</v>
      </c>
      <c r="D4529" s="21" t="s">
        <v>151</v>
      </c>
      <c r="E4529" s="21" t="s">
        <v>174</v>
      </c>
      <c r="F4529" s="57" t="n">
        <v>0.317127384488423</v>
      </c>
    </row>
    <row r="4530" customFormat="false" ht="13.8" hidden="false" customHeight="false" outlineLevel="0" collapsed="false">
      <c r="A4530" s="21" t="s">
        <v>35</v>
      </c>
      <c r="B4530" s="21" t="s">
        <v>73</v>
      </c>
      <c r="C4530" s="21" t="s">
        <v>108</v>
      </c>
      <c r="D4530" s="21" t="s">
        <v>151</v>
      </c>
      <c r="E4530" s="21" t="s">
        <v>175</v>
      </c>
      <c r="F4530" s="57" t="n">
        <v>0.0448814690725215</v>
      </c>
    </row>
    <row r="4531" customFormat="false" ht="13.8" hidden="false" customHeight="false" outlineLevel="0" collapsed="false">
      <c r="A4531" s="21" t="s">
        <v>35</v>
      </c>
      <c r="B4531" s="21" t="s">
        <v>73</v>
      </c>
      <c r="C4531" s="21" t="s">
        <v>108</v>
      </c>
      <c r="D4531" s="21" t="s">
        <v>151</v>
      </c>
      <c r="E4531" s="21" t="s">
        <v>219</v>
      </c>
      <c r="F4531" s="57" t="n">
        <v>0.0611668175384308</v>
      </c>
    </row>
    <row r="4532" customFormat="false" ht="13.8" hidden="false" customHeight="false" outlineLevel="0" collapsed="false">
      <c r="A4532" s="21" t="s">
        <v>35</v>
      </c>
      <c r="B4532" s="21" t="s">
        <v>73</v>
      </c>
      <c r="C4532" s="21" t="s">
        <v>108</v>
      </c>
      <c r="D4532" s="21" t="s">
        <v>151</v>
      </c>
      <c r="E4532" s="21" t="s">
        <v>185</v>
      </c>
      <c r="F4532" s="57" t="n">
        <v>0.217592847485063</v>
      </c>
    </row>
    <row r="4533" customFormat="false" ht="13.8" hidden="false" customHeight="false" outlineLevel="0" collapsed="false">
      <c r="A4533" s="21" t="s">
        <v>35</v>
      </c>
      <c r="B4533" s="21" t="s">
        <v>73</v>
      </c>
      <c r="C4533" s="21" t="s">
        <v>108</v>
      </c>
      <c r="D4533" s="21" t="s">
        <v>151</v>
      </c>
      <c r="E4533" s="21" t="s">
        <v>192</v>
      </c>
      <c r="F4533" s="57" t="n">
        <v>0.805449258366509</v>
      </c>
    </row>
    <row r="4534" customFormat="false" ht="13.8" hidden="false" customHeight="false" outlineLevel="0" collapsed="false">
      <c r="A4534" s="21" t="s">
        <v>35</v>
      </c>
      <c r="B4534" s="21" t="s">
        <v>73</v>
      </c>
      <c r="C4534" s="21" t="s">
        <v>108</v>
      </c>
      <c r="D4534" s="21" t="s">
        <v>134</v>
      </c>
      <c r="E4534" s="21" t="s">
        <v>135</v>
      </c>
      <c r="F4534" s="57" t="n">
        <v>0.00520575265120282</v>
      </c>
    </row>
    <row r="4535" customFormat="false" ht="13.8" hidden="false" customHeight="false" outlineLevel="0" collapsed="false">
      <c r="A4535" s="21" t="s">
        <v>35</v>
      </c>
      <c r="B4535" s="21" t="s">
        <v>73</v>
      </c>
      <c r="C4535" s="21" t="s">
        <v>108</v>
      </c>
      <c r="D4535" s="21" t="s">
        <v>189</v>
      </c>
      <c r="E4535" s="21" t="s">
        <v>227</v>
      </c>
      <c r="F4535" s="57" t="n">
        <v>0.0129725480117964</v>
      </c>
    </row>
    <row r="4536" customFormat="false" ht="13.8" hidden="false" customHeight="false" outlineLevel="0" collapsed="false">
      <c r="A4536" s="21" t="s">
        <v>35</v>
      </c>
      <c r="B4536" s="21" t="s">
        <v>73</v>
      </c>
      <c r="C4536" s="21" t="s">
        <v>108</v>
      </c>
      <c r="D4536" s="21" t="s">
        <v>189</v>
      </c>
      <c r="E4536" s="21" t="s">
        <v>197</v>
      </c>
      <c r="F4536" s="57" t="n">
        <v>0.289873652866705</v>
      </c>
    </row>
    <row r="4537" customFormat="false" ht="13.8" hidden="false" customHeight="false" outlineLevel="0" collapsed="false">
      <c r="A4537" s="21" t="s">
        <v>35</v>
      </c>
      <c r="B4537" s="21" t="s">
        <v>73</v>
      </c>
      <c r="C4537" s="21" t="s">
        <v>108</v>
      </c>
      <c r="D4537" s="21" t="s">
        <v>189</v>
      </c>
      <c r="E4537" s="21" t="s">
        <v>190</v>
      </c>
      <c r="F4537" s="57" t="n">
        <v>0.0326961514340891</v>
      </c>
    </row>
    <row r="4538" customFormat="false" ht="13.8" hidden="false" customHeight="false" outlineLevel="0" collapsed="false">
      <c r="A4538" s="21" t="s">
        <v>35</v>
      </c>
      <c r="B4538" s="21" t="s">
        <v>73</v>
      </c>
      <c r="C4538" s="21" t="s">
        <v>108</v>
      </c>
      <c r="D4538" s="21" t="s">
        <v>141</v>
      </c>
      <c r="E4538" s="21" t="s">
        <v>141</v>
      </c>
      <c r="F4538" s="57" t="n">
        <v>38.0332135125256</v>
      </c>
    </row>
    <row r="4539" customFormat="false" ht="13.8" hidden="false" customHeight="false" outlineLevel="0" collapsed="false">
      <c r="A4539" s="21" t="s">
        <v>35</v>
      </c>
      <c r="B4539" s="21" t="s">
        <v>73</v>
      </c>
      <c r="C4539" s="21" t="s">
        <v>108</v>
      </c>
      <c r="D4539" s="21" t="s">
        <v>141</v>
      </c>
      <c r="E4539" s="21" t="s">
        <v>142</v>
      </c>
      <c r="F4539" s="57" t="n">
        <v>19.0624730041847</v>
      </c>
    </row>
    <row r="4540" customFormat="false" ht="13.8" hidden="false" customHeight="false" outlineLevel="0" collapsed="false">
      <c r="A4540" s="21" t="s">
        <v>35</v>
      </c>
      <c r="B4540" s="21" t="s">
        <v>73</v>
      </c>
      <c r="C4540" s="21" t="s">
        <v>108</v>
      </c>
      <c r="D4540" s="21" t="s">
        <v>141</v>
      </c>
      <c r="E4540" s="21" t="s">
        <v>232</v>
      </c>
      <c r="F4540" s="57" t="n">
        <v>0.518853880008268</v>
      </c>
    </row>
    <row r="4541" customFormat="false" ht="13.8" hidden="false" customHeight="false" outlineLevel="0" collapsed="false">
      <c r="A4541" s="21" t="s">
        <v>35</v>
      </c>
      <c r="B4541" s="21" t="s">
        <v>73</v>
      </c>
      <c r="C4541" s="21" t="s">
        <v>108</v>
      </c>
      <c r="D4541" s="21" t="s">
        <v>141</v>
      </c>
      <c r="E4541" s="21" t="s">
        <v>143</v>
      </c>
      <c r="F4541" s="57" t="n">
        <v>5.11031398514036</v>
      </c>
    </row>
    <row r="4542" customFormat="false" ht="13.8" hidden="false" customHeight="false" outlineLevel="0" collapsed="false">
      <c r="A4542" s="21" t="s">
        <v>35</v>
      </c>
      <c r="B4542" s="21" t="s">
        <v>73</v>
      </c>
      <c r="C4542" s="21" t="s">
        <v>108</v>
      </c>
      <c r="D4542" s="21" t="s">
        <v>141</v>
      </c>
      <c r="E4542" s="21" t="s">
        <v>182</v>
      </c>
      <c r="F4542" s="57" t="n">
        <v>0.525524718373493</v>
      </c>
    </row>
    <row r="4543" customFormat="false" ht="13.8" hidden="false" customHeight="false" outlineLevel="0" collapsed="false">
      <c r="A4543" s="21" t="s">
        <v>35</v>
      </c>
      <c r="B4543" s="21" t="s">
        <v>73</v>
      </c>
      <c r="C4543" s="21" t="s">
        <v>108</v>
      </c>
      <c r="D4543" s="21" t="s">
        <v>141</v>
      </c>
      <c r="E4543" s="21" t="s">
        <v>199</v>
      </c>
      <c r="F4543" s="57" t="n">
        <v>2.41844985423539</v>
      </c>
    </row>
    <row r="4544" customFormat="false" ht="13.8" hidden="false" customHeight="false" outlineLevel="0" collapsed="false">
      <c r="A4544" s="21" t="s">
        <v>35</v>
      </c>
      <c r="B4544" s="21" t="s">
        <v>73</v>
      </c>
      <c r="C4544" s="21" t="s">
        <v>108</v>
      </c>
      <c r="D4544" s="21" t="s">
        <v>144</v>
      </c>
      <c r="E4544" s="21" t="s">
        <v>178</v>
      </c>
      <c r="F4544" s="57" t="n">
        <v>0.366419114771276</v>
      </c>
    </row>
    <row r="4545" customFormat="false" ht="13.8" hidden="false" customHeight="false" outlineLevel="0" collapsed="false">
      <c r="A4545" s="21" t="s">
        <v>35</v>
      </c>
      <c r="B4545" s="21" t="s">
        <v>73</v>
      </c>
      <c r="C4545" s="21" t="s">
        <v>108</v>
      </c>
      <c r="D4545" s="21" t="s">
        <v>144</v>
      </c>
      <c r="E4545" s="21" t="s">
        <v>146</v>
      </c>
      <c r="F4545" s="57" t="n">
        <v>0.0306669982887458</v>
      </c>
    </row>
    <row r="4546" customFormat="false" ht="13.8" hidden="false" customHeight="false" outlineLevel="0" collapsed="false">
      <c r="A4546" s="21" t="s">
        <v>35</v>
      </c>
      <c r="B4546" s="21" t="s">
        <v>73</v>
      </c>
      <c r="C4546" s="21" t="s">
        <v>108</v>
      </c>
      <c r="D4546" s="21" t="s">
        <v>144</v>
      </c>
      <c r="E4546" s="21" t="s">
        <v>147</v>
      </c>
      <c r="F4546" s="57" t="n">
        <v>0.0264070528298239</v>
      </c>
    </row>
    <row r="4547" customFormat="false" ht="13.8" hidden="false" customHeight="false" outlineLevel="0" collapsed="false">
      <c r="A4547" s="21" t="s">
        <v>35</v>
      </c>
      <c r="B4547" s="21" t="s">
        <v>73</v>
      </c>
      <c r="C4547" s="21" t="s">
        <v>108</v>
      </c>
      <c r="D4547" s="21" t="s">
        <v>144</v>
      </c>
      <c r="E4547" s="21" t="s">
        <v>176</v>
      </c>
      <c r="F4547" s="57" t="n">
        <v>0.0302896929226875</v>
      </c>
    </row>
    <row r="4548" customFormat="false" ht="13.8" hidden="false" customHeight="false" outlineLevel="0" collapsed="false">
      <c r="A4548" s="21" t="s">
        <v>35</v>
      </c>
      <c r="B4548" s="21" t="s">
        <v>73</v>
      </c>
      <c r="C4548" s="21" t="s">
        <v>108</v>
      </c>
      <c r="D4548" s="21" t="s">
        <v>153</v>
      </c>
      <c r="E4548" s="21" t="s">
        <v>154</v>
      </c>
      <c r="F4548" s="57" t="n">
        <v>21.2014778005724</v>
      </c>
    </row>
    <row r="4549" customFormat="false" ht="13.8" hidden="false" customHeight="false" outlineLevel="0" collapsed="false">
      <c r="A4549" s="21" t="s">
        <v>35</v>
      </c>
      <c r="B4549" s="21" t="s">
        <v>73</v>
      </c>
      <c r="C4549" s="21" t="s">
        <v>74</v>
      </c>
      <c r="D4549" s="21" t="s">
        <v>113</v>
      </c>
      <c r="E4549" s="21" t="s">
        <v>114</v>
      </c>
      <c r="F4549" s="57" t="n">
        <v>1.39290563674884</v>
      </c>
    </row>
    <row r="4550" customFormat="false" ht="13.8" hidden="false" customHeight="false" outlineLevel="0" collapsed="false">
      <c r="A4550" s="21" t="s">
        <v>35</v>
      </c>
      <c r="B4550" s="21" t="s">
        <v>73</v>
      </c>
      <c r="C4550" s="21" t="s">
        <v>74</v>
      </c>
      <c r="D4550" s="21" t="s">
        <v>113</v>
      </c>
      <c r="E4550" s="21" t="s">
        <v>181</v>
      </c>
      <c r="F4550" s="57" t="n">
        <v>0.0579172480463395</v>
      </c>
    </row>
    <row r="4551" customFormat="false" ht="13.8" hidden="false" customHeight="false" outlineLevel="0" collapsed="false">
      <c r="A4551" s="21" t="s">
        <v>35</v>
      </c>
      <c r="B4551" s="21" t="s">
        <v>73</v>
      </c>
      <c r="C4551" s="21" t="s">
        <v>74</v>
      </c>
      <c r="D4551" s="21" t="s">
        <v>113</v>
      </c>
      <c r="E4551" s="21" t="s">
        <v>186</v>
      </c>
      <c r="F4551" s="57" t="n">
        <v>0.00594561605470492</v>
      </c>
    </row>
    <row r="4552" customFormat="false" ht="13.8" hidden="false" customHeight="false" outlineLevel="0" collapsed="false">
      <c r="A4552" s="21" t="s">
        <v>35</v>
      </c>
      <c r="B4552" s="21" t="s">
        <v>73</v>
      </c>
      <c r="C4552" s="21" t="s">
        <v>74</v>
      </c>
      <c r="D4552" s="21" t="s">
        <v>113</v>
      </c>
      <c r="E4552" s="21" t="s">
        <v>157</v>
      </c>
      <c r="F4552" s="57" t="n">
        <v>0.310669144873573</v>
      </c>
    </row>
    <row r="4553" customFormat="false" ht="13.8" hidden="false" customHeight="false" outlineLevel="0" collapsed="false">
      <c r="A4553" s="21" t="s">
        <v>35</v>
      </c>
      <c r="B4553" s="21" t="s">
        <v>73</v>
      </c>
      <c r="C4553" s="21" t="s">
        <v>74</v>
      </c>
      <c r="D4553" s="21" t="s">
        <v>113</v>
      </c>
      <c r="E4553" s="21" t="s">
        <v>158</v>
      </c>
      <c r="F4553" s="57" t="n">
        <v>0.0546552638593522</v>
      </c>
    </row>
    <row r="4554" customFormat="false" ht="13.8" hidden="false" customHeight="false" outlineLevel="0" collapsed="false">
      <c r="A4554" s="21" t="s">
        <v>35</v>
      </c>
      <c r="B4554" s="21" t="s">
        <v>73</v>
      </c>
      <c r="C4554" s="21" t="s">
        <v>74</v>
      </c>
      <c r="D4554" s="21" t="s">
        <v>113</v>
      </c>
      <c r="E4554" s="21" t="s">
        <v>230</v>
      </c>
      <c r="F4554" s="57" t="n">
        <v>0.0113724174449504</v>
      </c>
    </row>
    <row r="4555" customFormat="false" ht="13.8" hidden="false" customHeight="false" outlineLevel="0" collapsed="false">
      <c r="A4555" s="21" t="s">
        <v>35</v>
      </c>
      <c r="B4555" s="21" t="s">
        <v>73</v>
      </c>
      <c r="C4555" s="21" t="s">
        <v>74</v>
      </c>
      <c r="D4555" s="21" t="s">
        <v>113</v>
      </c>
      <c r="E4555" s="21" t="s">
        <v>115</v>
      </c>
      <c r="F4555" s="57" t="n">
        <v>7.08242616474787</v>
      </c>
    </row>
    <row r="4556" customFormat="false" ht="13.8" hidden="false" customHeight="false" outlineLevel="0" collapsed="false">
      <c r="A4556" s="21" t="s">
        <v>35</v>
      </c>
      <c r="B4556" s="21" t="s">
        <v>73</v>
      </c>
      <c r="C4556" s="21" t="s">
        <v>74</v>
      </c>
      <c r="D4556" s="21" t="s">
        <v>113</v>
      </c>
      <c r="E4556" s="21" t="s">
        <v>207</v>
      </c>
      <c r="F4556" s="57" t="n">
        <v>1.72081262615761</v>
      </c>
    </row>
    <row r="4557" customFormat="false" ht="13.8" hidden="false" customHeight="false" outlineLevel="0" collapsed="false">
      <c r="A4557" s="21" t="s">
        <v>35</v>
      </c>
      <c r="B4557" s="21" t="s">
        <v>73</v>
      </c>
      <c r="C4557" s="21" t="s">
        <v>74</v>
      </c>
      <c r="D4557" s="21" t="s">
        <v>113</v>
      </c>
      <c r="E4557" s="21" t="s">
        <v>208</v>
      </c>
      <c r="F4557" s="57" t="n">
        <v>0.153786264893659</v>
      </c>
    </row>
    <row r="4558" customFormat="false" ht="13.8" hidden="false" customHeight="false" outlineLevel="0" collapsed="false">
      <c r="A4558" s="21" t="s">
        <v>35</v>
      </c>
      <c r="B4558" s="21" t="s">
        <v>73</v>
      </c>
      <c r="C4558" s="21" t="s">
        <v>74</v>
      </c>
      <c r="D4558" s="21" t="s">
        <v>113</v>
      </c>
      <c r="E4558" s="21" t="s">
        <v>116</v>
      </c>
      <c r="F4558" s="57" t="n">
        <v>0.492768212851847</v>
      </c>
    </row>
    <row r="4559" customFormat="false" ht="13.8" hidden="false" customHeight="false" outlineLevel="0" collapsed="false">
      <c r="A4559" s="21" t="s">
        <v>35</v>
      </c>
      <c r="B4559" s="21" t="s">
        <v>73</v>
      </c>
      <c r="C4559" s="21" t="s">
        <v>74</v>
      </c>
      <c r="D4559" s="21" t="s">
        <v>113</v>
      </c>
      <c r="E4559" s="21" t="s">
        <v>118</v>
      </c>
      <c r="F4559" s="57" t="n">
        <v>0.0352901760033535</v>
      </c>
    </row>
    <row r="4560" customFormat="false" ht="13.8" hidden="false" customHeight="false" outlineLevel="0" collapsed="false">
      <c r="A4560" s="21" t="s">
        <v>35</v>
      </c>
      <c r="B4560" s="21" t="s">
        <v>73</v>
      </c>
      <c r="C4560" s="21" t="s">
        <v>74</v>
      </c>
      <c r="D4560" s="21" t="s">
        <v>113</v>
      </c>
      <c r="E4560" s="21" t="s">
        <v>119</v>
      </c>
      <c r="F4560" s="57" t="n">
        <v>0.0893761297633888</v>
      </c>
    </row>
    <row r="4561" customFormat="false" ht="13.8" hidden="false" customHeight="false" outlineLevel="0" collapsed="false">
      <c r="A4561" s="21" t="s">
        <v>35</v>
      </c>
      <c r="B4561" s="21" t="s">
        <v>73</v>
      </c>
      <c r="C4561" s="21" t="s">
        <v>74</v>
      </c>
      <c r="D4561" s="21" t="s">
        <v>113</v>
      </c>
      <c r="E4561" s="21" t="s">
        <v>159</v>
      </c>
      <c r="F4561" s="57" t="n">
        <v>0.955598550763212</v>
      </c>
    </row>
    <row r="4562" customFormat="false" ht="13.8" hidden="false" customHeight="false" outlineLevel="0" collapsed="false">
      <c r="A4562" s="21" t="s">
        <v>35</v>
      </c>
      <c r="B4562" s="21" t="s">
        <v>73</v>
      </c>
      <c r="C4562" s="21" t="s">
        <v>74</v>
      </c>
      <c r="D4562" s="21" t="s">
        <v>113</v>
      </c>
      <c r="E4562" s="21" t="s">
        <v>179</v>
      </c>
      <c r="F4562" s="57" t="n">
        <v>0.0237004607433943</v>
      </c>
    </row>
    <row r="4563" customFormat="false" ht="13.8" hidden="false" customHeight="false" outlineLevel="0" collapsed="false">
      <c r="A4563" s="21" t="s">
        <v>35</v>
      </c>
      <c r="B4563" s="21" t="s">
        <v>73</v>
      </c>
      <c r="C4563" s="21" t="s">
        <v>74</v>
      </c>
      <c r="D4563" s="21" t="s">
        <v>113</v>
      </c>
      <c r="E4563" s="21" t="s">
        <v>160</v>
      </c>
      <c r="F4563" s="57" t="n">
        <v>0.0559904088966683</v>
      </c>
    </row>
    <row r="4564" customFormat="false" ht="13.8" hidden="false" customHeight="false" outlineLevel="0" collapsed="false">
      <c r="A4564" s="21" t="s">
        <v>35</v>
      </c>
      <c r="B4564" s="21" t="s">
        <v>73</v>
      </c>
      <c r="C4564" s="21" t="s">
        <v>74</v>
      </c>
      <c r="D4564" s="21" t="s">
        <v>113</v>
      </c>
      <c r="E4564" s="21" t="s">
        <v>212</v>
      </c>
      <c r="F4564" s="57" t="n">
        <v>0.986907677184212</v>
      </c>
    </row>
    <row r="4565" customFormat="false" ht="13.8" hidden="false" customHeight="false" outlineLevel="0" collapsed="false">
      <c r="A4565" s="21" t="s">
        <v>35</v>
      </c>
      <c r="B4565" s="21" t="s">
        <v>73</v>
      </c>
      <c r="C4565" s="21" t="s">
        <v>74</v>
      </c>
      <c r="D4565" s="21" t="s">
        <v>113</v>
      </c>
      <c r="E4565" s="21" t="s">
        <v>121</v>
      </c>
      <c r="F4565" s="57" t="n">
        <v>0.291643751758521</v>
      </c>
    </row>
    <row r="4566" customFormat="false" ht="13.8" hidden="false" customHeight="false" outlineLevel="0" collapsed="false">
      <c r="A4566" s="21" t="s">
        <v>35</v>
      </c>
      <c r="B4566" s="21" t="s">
        <v>73</v>
      </c>
      <c r="C4566" s="21" t="s">
        <v>74</v>
      </c>
      <c r="D4566" s="21" t="s">
        <v>113</v>
      </c>
      <c r="E4566" s="21" t="s">
        <v>161</v>
      </c>
      <c r="F4566" s="57" t="n">
        <v>0.0726187798828663</v>
      </c>
    </row>
    <row r="4567" customFormat="false" ht="13.8" hidden="false" customHeight="false" outlineLevel="0" collapsed="false">
      <c r="A4567" s="21" t="s">
        <v>35</v>
      </c>
      <c r="B4567" s="21" t="s">
        <v>73</v>
      </c>
      <c r="C4567" s="21" t="s">
        <v>74</v>
      </c>
      <c r="D4567" s="21" t="s">
        <v>113</v>
      </c>
      <c r="E4567" s="21" t="s">
        <v>122</v>
      </c>
      <c r="F4567" s="57" t="n">
        <v>1.85831008775063</v>
      </c>
    </row>
    <row r="4568" customFormat="false" ht="13.8" hidden="false" customHeight="false" outlineLevel="0" collapsed="false">
      <c r="A4568" s="21" t="s">
        <v>35</v>
      </c>
      <c r="B4568" s="21" t="s">
        <v>73</v>
      </c>
      <c r="C4568" s="21" t="s">
        <v>74</v>
      </c>
      <c r="D4568" s="21" t="s">
        <v>113</v>
      </c>
      <c r="E4568" s="21" t="s">
        <v>162</v>
      </c>
      <c r="F4568" s="57" t="n">
        <v>0.292626327064397</v>
      </c>
    </row>
    <row r="4569" customFormat="false" ht="13.8" hidden="false" customHeight="false" outlineLevel="0" collapsed="false">
      <c r="A4569" s="21" t="s">
        <v>35</v>
      </c>
      <c r="B4569" s="21" t="s">
        <v>73</v>
      </c>
      <c r="C4569" s="21" t="s">
        <v>74</v>
      </c>
      <c r="D4569" s="21" t="s">
        <v>113</v>
      </c>
      <c r="E4569" s="21" t="s">
        <v>202</v>
      </c>
      <c r="F4569" s="57" t="n">
        <v>0.772111468788415</v>
      </c>
    </row>
    <row r="4570" customFormat="false" ht="13.8" hidden="false" customHeight="false" outlineLevel="0" collapsed="false">
      <c r="A4570" s="21" t="s">
        <v>35</v>
      </c>
      <c r="B4570" s="21" t="s">
        <v>73</v>
      </c>
      <c r="C4570" s="21" t="s">
        <v>74</v>
      </c>
      <c r="D4570" s="21" t="s">
        <v>113</v>
      </c>
      <c r="E4570" s="21" t="s">
        <v>164</v>
      </c>
      <c r="F4570" s="57" t="n">
        <v>0.193411375924705</v>
      </c>
    </row>
    <row r="4571" customFormat="false" ht="13.8" hidden="false" customHeight="false" outlineLevel="0" collapsed="false">
      <c r="A4571" s="21" t="s">
        <v>35</v>
      </c>
      <c r="B4571" s="21" t="s">
        <v>73</v>
      </c>
      <c r="C4571" s="21" t="s">
        <v>74</v>
      </c>
      <c r="D4571" s="21" t="s">
        <v>113</v>
      </c>
      <c r="E4571" s="21" t="s">
        <v>215</v>
      </c>
      <c r="F4571" s="57" t="n">
        <v>0.415504736938856</v>
      </c>
    </row>
    <row r="4572" customFormat="false" ht="13.8" hidden="false" customHeight="false" outlineLevel="0" collapsed="false">
      <c r="A4572" s="21" t="s">
        <v>35</v>
      </c>
      <c r="B4572" s="21" t="s">
        <v>73</v>
      </c>
      <c r="C4572" s="21" t="s">
        <v>74</v>
      </c>
      <c r="D4572" s="21" t="s">
        <v>113</v>
      </c>
      <c r="E4572" s="21" t="s">
        <v>165</v>
      </c>
      <c r="F4572" s="57" t="n">
        <v>2.56414906258505</v>
      </c>
    </row>
    <row r="4573" customFormat="false" ht="13.8" hidden="false" customHeight="false" outlineLevel="0" collapsed="false">
      <c r="A4573" s="21" t="s">
        <v>35</v>
      </c>
      <c r="B4573" s="21" t="s">
        <v>73</v>
      </c>
      <c r="C4573" s="21" t="s">
        <v>74</v>
      </c>
      <c r="D4573" s="21" t="s">
        <v>113</v>
      </c>
      <c r="E4573" s="21" t="s">
        <v>166</v>
      </c>
      <c r="F4573" s="57" t="n">
        <v>0.0236089152703601</v>
      </c>
    </row>
    <row r="4574" customFormat="false" ht="13.8" hidden="false" customHeight="false" outlineLevel="0" collapsed="false">
      <c r="A4574" s="21" t="s">
        <v>35</v>
      </c>
      <c r="B4574" s="21" t="s">
        <v>73</v>
      </c>
      <c r="C4574" s="21" t="s">
        <v>74</v>
      </c>
      <c r="D4574" s="21" t="s">
        <v>113</v>
      </c>
      <c r="E4574" s="21" t="s">
        <v>193</v>
      </c>
      <c r="F4574" s="57" t="n">
        <v>0.0953199028101621</v>
      </c>
    </row>
    <row r="4575" customFormat="false" ht="13.8" hidden="false" customHeight="false" outlineLevel="0" collapsed="false">
      <c r="A4575" s="21" t="s">
        <v>35</v>
      </c>
      <c r="B4575" s="21" t="s">
        <v>73</v>
      </c>
      <c r="C4575" s="21" t="s">
        <v>74</v>
      </c>
      <c r="D4575" s="21" t="s">
        <v>113</v>
      </c>
      <c r="E4575" s="21" t="s">
        <v>209</v>
      </c>
      <c r="F4575" s="57" t="n">
        <v>0.0507232360854196</v>
      </c>
    </row>
    <row r="4576" customFormat="false" ht="13.8" hidden="false" customHeight="false" outlineLevel="0" collapsed="false">
      <c r="A4576" s="21" t="s">
        <v>35</v>
      </c>
      <c r="B4576" s="21" t="s">
        <v>73</v>
      </c>
      <c r="C4576" s="21" t="s">
        <v>74</v>
      </c>
      <c r="D4576" s="21" t="s">
        <v>113</v>
      </c>
      <c r="E4576" s="21" t="s">
        <v>167</v>
      </c>
      <c r="F4576" s="57" t="n">
        <v>1.00767604360937</v>
      </c>
    </row>
    <row r="4577" customFormat="false" ht="13.8" hidden="false" customHeight="false" outlineLevel="0" collapsed="false">
      <c r="A4577" s="21" t="s">
        <v>35</v>
      </c>
      <c r="B4577" s="21" t="s">
        <v>73</v>
      </c>
      <c r="C4577" s="21" t="s">
        <v>74</v>
      </c>
      <c r="D4577" s="21" t="s">
        <v>113</v>
      </c>
      <c r="E4577" s="21" t="s">
        <v>123</v>
      </c>
      <c r="F4577" s="57" t="n">
        <v>1.32308195182302</v>
      </c>
    </row>
    <row r="4578" customFormat="false" ht="13.8" hidden="false" customHeight="false" outlineLevel="0" collapsed="false">
      <c r="A4578" s="21" t="s">
        <v>35</v>
      </c>
      <c r="B4578" s="21" t="s">
        <v>73</v>
      </c>
      <c r="C4578" s="21" t="s">
        <v>74</v>
      </c>
      <c r="D4578" s="21" t="s">
        <v>113</v>
      </c>
      <c r="E4578" s="21" t="s">
        <v>148</v>
      </c>
      <c r="F4578" s="57" t="n">
        <v>0.304283515106032</v>
      </c>
    </row>
    <row r="4579" customFormat="false" ht="13.8" hidden="false" customHeight="false" outlineLevel="0" collapsed="false">
      <c r="A4579" s="21" t="s">
        <v>35</v>
      </c>
      <c r="B4579" s="21" t="s">
        <v>73</v>
      </c>
      <c r="C4579" s="21" t="s">
        <v>74</v>
      </c>
      <c r="D4579" s="21" t="s">
        <v>113</v>
      </c>
      <c r="E4579" s="21" t="s">
        <v>168</v>
      </c>
      <c r="F4579" s="57" t="n">
        <v>0.744635867925277</v>
      </c>
    </row>
    <row r="4580" customFormat="false" ht="13.8" hidden="false" customHeight="false" outlineLevel="0" collapsed="false">
      <c r="A4580" s="21" t="s">
        <v>35</v>
      </c>
      <c r="B4580" s="21" t="s">
        <v>73</v>
      </c>
      <c r="C4580" s="21" t="s">
        <v>74</v>
      </c>
      <c r="D4580" s="21" t="s">
        <v>113</v>
      </c>
      <c r="E4580" s="21" t="s">
        <v>149</v>
      </c>
      <c r="F4580" s="57" t="n">
        <v>0.196027631469834</v>
      </c>
    </row>
    <row r="4581" customFormat="false" ht="13.8" hidden="false" customHeight="false" outlineLevel="0" collapsed="false">
      <c r="A4581" s="21" t="s">
        <v>35</v>
      </c>
      <c r="B4581" s="21" t="s">
        <v>73</v>
      </c>
      <c r="C4581" s="21" t="s">
        <v>74</v>
      </c>
      <c r="D4581" s="21" t="s">
        <v>113</v>
      </c>
      <c r="E4581" s="21" t="s">
        <v>150</v>
      </c>
      <c r="F4581" s="57" t="n">
        <v>2.57350133640894</v>
      </c>
    </row>
    <row r="4582" customFormat="false" ht="13.8" hidden="false" customHeight="false" outlineLevel="0" collapsed="false">
      <c r="A4582" s="21" t="s">
        <v>35</v>
      </c>
      <c r="B4582" s="21" t="s">
        <v>73</v>
      </c>
      <c r="C4582" s="21" t="s">
        <v>74</v>
      </c>
      <c r="D4582" s="21" t="s">
        <v>169</v>
      </c>
      <c r="E4582" s="21" t="s">
        <v>170</v>
      </c>
      <c r="F4582" s="57" t="n">
        <v>3.62863025617956</v>
      </c>
    </row>
    <row r="4583" customFormat="false" ht="13.8" hidden="false" customHeight="false" outlineLevel="0" collapsed="false">
      <c r="A4583" s="21" t="s">
        <v>35</v>
      </c>
      <c r="B4583" s="21" t="s">
        <v>73</v>
      </c>
      <c r="C4583" s="21" t="s">
        <v>74</v>
      </c>
      <c r="D4583" s="21" t="s">
        <v>126</v>
      </c>
      <c r="E4583" s="21" t="s">
        <v>126</v>
      </c>
      <c r="F4583" s="57" t="n">
        <v>0.104440557546832</v>
      </c>
    </row>
    <row r="4584" customFormat="false" ht="13.8" hidden="false" customHeight="false" outlineLevel="0" collapsed="false">
      <c r="A4584" s="21" t="s">
        <v>35</v>
      </c>
      <c r="B4584" s="21" t="s">
        <v>73</v>
      </c>
      <c r="C4584" s="21" t="s">
        <v>74</v>
      </c>
      <c r="D4584" s="21" t="s">
        <v>126</v>
      </c>
      <c r="E4584" s="21" t="s">
        <v>203</v>
      </c>
      <c r="F4584" s="57" t="n">
        <v>0.0903448976712357</v>
      </c>
    </row>
    <row r="4585" customFormat="false" ht="13.8" hidden="false" customHeight="false" outlineLevel="0" collapsed="false">
      <c r="A4585" s="21" t="s">
        <v>35</v>
      </c>
      <c r="B4585" s="21" t="s">
        <v>73</v>
      </c>
      <c r="C4585" s="21" t="s">
        <v>74</v>
      </c>
      <c r="D4585" s="21" t="s">
        <v>126</v>
      </c>
      <c r="E4585" s="21" t="s">
        <v>205</v>
      </c>
      <c r="F4585" s="57" t="n">
        <v>0.0156041109100669</v>
      </c>
    </row>
    <row r="4586" customFormat="false" ht="13.8" hidden="false" customHeight="false" outlineLevel="0" collapsed="false">
      <c r="A4586" s="21" t="s">
        <v>35</v>
      </c>
      <c r="B4586" s="21" t="s">
        <v>73</v>
      </c>
      <c r="C4586" s="21" t="s">
        <v>74</v>
      </c>
      <c r="D4586" s="21" t="s">
        <v>126</v>
      </c>
      <c r="E4586" s="21" t="s">
        <v>221</v>
      </c>
      <c r="F4586" s="57" t="n">
        <v>0.0286782981742818</v>
      </c>
    </row>
    <row r="4587" customFormat="false" ht="13.8" hidden="false" customHeight="false" outlineLevel="0" collapsed="false">
      <c r="A4587" s="21" t="s">
        <v>35</v>
      </c>
      <c r="B4587" s="21" t="s">
        <v>73</v>
      </c>
      <c r="C4587" s="21" t="s">
        <v>74</v>
      </c>
      <c r="D4587" s="21" t="s">
        <v>126</v>
      </c>
      <c r="E4587" s="21" t="s">
        <v>206</v>
      </c>
      <c r="F4587" s="57" t="n">
        <v>0.0343967953640349</v>
      </c>
    </row>
    <row r="4588" customFormat="false" ht="13.8" hidden="false" customHeight="false" outlineLevel="0" collapsed="false">
      <c r="A4588" s="21" t="s">
        <v>35</v>
      </c>
      <c r="B4588" s="21" t="s">
        <v>73</v>
      </c>
      <c r="C4588" s="21" t="s">
        <v>74</v>
      </c>
      <c r="D4588" s="21" t="s">
        <v>126</v>
      </c>
      <c r="E4588" s="21" t="s">
        <v>194</v>
      </c>
      <c r="F4588" s="57" t="n">
        <v>0.00902438115846893</v>
      </c>
    </row>
    <row r="4589" customFormat="false" ht="13.8" hidden="false" customHeight="false" outlineLevel="0" collapsed="false">
      <c r="A4589" s="21" t="s">
        <v>35</v>
      </c>
      <c r="B4589" s="21" t="s">
        <v>73</v>
      </c>
      <c r="C4589" s="21" t="s">
        <v>74</v>
      </c>
      <c r="D4589" s="21" t="s">
        <v>126</v>
      </c>
      <c r="E4589" s="21" t="s">
        <v>177</v>
      </c>
      <c r="F4589" s="57" t="n">
        <v>0.145910273247235</v>
      </c>
    </row>
    <row r="4590" customFormat="false" ht="13.8" hidden="false" customHeight="false" outlineLevel="0" collapsed="false">
      <c r="A4590" s="21" t="s">
        <v>35</v>
      </c>
      <c r="B4590" s="21" t="s">
        <v>73</v>
      </c>
      <c r="C4590" s="21" t="s">
        <v>74</v>
      </c>
      <c r="D4590" s="21" t="s">
        <v>126</v>
      </c>
      <c r="E4590" s="21" t="s">
        <v>171</v>
      </c>
      <c r="F4590" s="57" t="n">
        <v>0.00596502555667402</v>
      </c>
    </row>
    <row r="4591" customFormat="false" ht="13.8" hidden="false" customHeight="false" outlineLevel="0" collapsed="false">
      <c r="A4591" s="21" t="s">
        <v>35</v>
      </c>
      <c r="B4591" s="21" t="s">
        <v>73</v>
      </c>
      <c r="C4591" s="21" t="s">
        <v>74</v>
      </c>
      <c r="D4591" s="21" t="s">
        <v>126</v>
      </c>
      <c r="E4591" s="21" t="s">
        <v>127</v>
      </c>
      <c r="F4591" s="57" t="n">
        <v>0.0225300319865454</v>
      </c>
    </row>
    <row r="4592" customFormat="false" ht="13.8" hidden="false" customHeight="false" outlineLevel="0" collapsed="false">
      <c r="A4592" s="21" t="s">
        <v>35</v>
      </c>
      <c r="B4592" s="21" t="s">
        <v>73</v>
      </c>
      <c r="C4592" s="21" t="s">
        <v>74</v>
      </c>
      <c r="D4592" s="21" t="s">
        <v>126</v>
      </c>
      <c r="E4592" s="21" t="s">
        <v>233</v>
      </c>
      <c r="F4592" s="57" t="n">
        <v>0.0378021175580879</v>
      </c>
    </row>
    <row r="4593" customFormat="false" ht="13.8" hidden="false" customHeight="false" outlineLevel="0" collapsed="false">
      <c r="A4593" s="21" t="s">
        <v>35</v>
      </c>
      <c r="B4593" s="21" t="s">
        <v>73</v>
      </c>
      <c r="C4593" s="21" t="s">
        <v>74</v>
      </c>
      <c r="D4593" s="21" t="s">
        <v>126</v>
      </c>
      <c r="E4593" s="21" t="s">
        <v>222</v>
      </c>
      <c r="F4593" s="57" t="n">
        <v>0.00798771857950583</v>
      </c>
    </row>
    <row r="4594" customFormat="false" ht="13.8" hidden="false" customHeight="false" outlineLevel="0" collapsed="false">
      <c r="A4594" s="21" t="s">
        <v>35</v>
      </c>
      <c r="B4594" s="21" t="s">
        <v>73</v>
      </c>
      <c r="C4594" s="21" t="s">
        <v>74</v>
      </c>
      <c r="D4594" s="21" t="s">
        <v>217</v>
      </c>
      <c r="E4594" s="21" t="s">
        <v>218</v>
      </c>
      <c r="F4594" s="57" t="n">
        <v>0.145217883021411</v>
      </c>
    </row>
    <row r="4595" customFormat="false" ht="13.8" hidden="false" customHeight="false" outlineLevel="0" collapsed="false">
      <c r="A4595" s="21" t="s">
        <v>35</v>
      </c>
      <c r="B4595" s="21" t="s">
        <v>73</v>
      </c>
      <c r="C4595" s="21" t="s">
        <v>74</v>
      </c>
      <c r="D4595" s="21" t="s">
        <v>236</v>
      </c>
      <c r="E4595" s="21" t="s">
        <v>237</v>
      </c>
      <c r="F4595" s="57" t="n">
        <v>0.162343557248484</v>
      </c>
    </row>
    <row r="4596" customFormat="false" ht="13.8" hidden="false" customHeight="false" outlineLevel="0" collapsed="false">
      <c r="A4596" s="21" t="s">
        <v>35</v>
      </c>
      <c r="B4596" s="21" t="s">
        <v>73</v>
      </c>
      <c r="C4596" s="21" t="s">
        <v>74</v>
      </c>
      <c r="D4596" s="21" t="s">
        <v>131</v>
      </c>
      <c r="E4596" s="21" t="s">
        <v>131</v>
      </c>
      <c r="F4596" s="57" t="n">
        <v>11.7347162525706</v>
      </c>
    </row>
    <row r="4597" customFormat="false" ht="13.8" hidden="false" customHeight="false" outlineLevel="0" collapsed="false">
      <c r="A4597" s="21" t="s">
        <v>35</v>
      </c>
      <c r="B4597" s="21" t="s">
        <v>73</v>
      </c>
      <c r="C4597" s="21" t="s">
        <v>74</v>
      </c>
      <c r="D4597" s="21" t="s">
        <v>131</v>
      </c>
      <c r="E4597" s="21" t="s">
        <v>226</v>
      </c>
      <c r="F4597" s="57" t="n">
        <v>2.17396105806697</v>
      </c>
    </row>
    <row r="4598" customFormat="false" ht="13.8" hidden="false" customHeight="false" outlineLevel="0" collapsed="false">
      <c r="A4598" s="21" t="s">
        <v>35</v>
      </c>
      <c r="B4598" s="21" t="s">
        <v>73</v>
      </c>
      <c r="C4598" s="21" t="s">
        <v>74</v>
      </c>
      <c r="D4598" s="21" t="s">
        <v>131</v>
      </c>
      <c r="E4598" s="21" t="s">
        <v>132</v>
      </c>
      <c r="F4598" s="57" t="n">
        <v>3.75897714813299</v>
      </c>
    </row>
    <row r="4599" customFormat="false" ht="13.8" hidden="false" customHeight="false" outlineLevel="0" collapsed="false">
      <c r="A4599" s="21" t="s">
        <v>35</v>
      </c>
      <c r="B4599" s="21" t="s">
        <v>73</v>
      </c>
      <c r="C4599" s="21" t="s">
        <v>74</v>
      </c>
      <c r="D4599" s="21" t="s">
        <v>131</v>
      </c>
      <c r="E4599" s="21" t="s">
        <v>172</v>
      </c>
      <c r="F4599" s="57" t="n">
        <v>0.996015013695193</v>
      </c>
    </row>
    <row r="4600" customFormat="false" ht="13.8" hidden="false" customHeight="false" outlineLevel="0" collapsed="false">
      <c r="A4600" s="21" t="s">
        <v>35</v>
      </c>
      <c r="B4600" s="21" t="s">
        <v>73</v>
      </c>
      <c r="C4600" s="21" t="s">
        <v>74</v>
      </c>
      <c r="D4600" s="21" t="s">
        <v>151</v>
      </c>
      <c r="E4600" s="21" t="s">
        <v>151</v>
      </c>
      <c r="F4600" s="57" t="n">
        <v>26.5692465240511</v>
      </c>
    </row>
    <row r="4601" customFormat="false" ht="13.8" hidden="false" customHeight="false" outlineLevel="0" collapsed="false">
      <c r="A4601" s="21" t="s">
        <v>35</v>
      </c>
      <c r="B4601" s="21" t="s">
        <v>73</v>
      </c>
      <c r="C4601" s="21" t="s">
        <v>74</v>
      </c>
      <c r="D4601" s="21" t="s">
        <v>151</v>
      </c>
      <c r="E4601" s="21" t="s">
        <v>173</v>
      </c>
      <c r="F4601" s="57" t="n">
        <v>8.5292314334541</v>
      </c>
    </row>
    <row r="4602" customFormat="false" ht="13.8" hidden="false" customHeight="false" outlineLevel="0" collapsed="false">
      <c r="A4602" s="21" t="s">
        <v>35</v>
      </c>
      <c r="B4602" s="21" t="s">
        <v>73</v>
      </c>
      <c r="C4602" s="21" t="s">
        <v>74</v>
      </c>
      <c r="D4602" s="21" t="s">
        <v>151</v>
      </c>
      <c r="E4602" s="21" t="s">
        <v>174</v>
      </c>
      <c r="F4602" s="57" t="n">
        <v>2.12417245496514</v>
      </c>
    </row>
    <row r="4603" customFormat="false" ht="13.8" hidden="false" customHeight="false" outlineLevel="0" collapsed="false">
      <c r="A4603" s="21" t="s">
        <v>35</v>
      </c>
      <c r="B4603" s="21" t="s">
        <v>73</v>
      </c>
      <c r="C4603" s="21" t="s">
        <v>74</v>
      </c>
      <c r="D4603" s="21" t="s">
        <v>151</v>
      </c>
      <c r="E4603" s="21" t="s">
        <v>175</v>
      </c>
      <c r="F4603" s="57" t="n">
        <v>0.528202615458639</v>
      </c>
    </row>
    <row r="4604" customFormat="false" ht="13.8" hidden="false" customHeight="false" outlineLevel="0" collapsed="false">
      <c r="A4604" s="21" t="s">
        <v>35</v>
      </c>
      <c r="B4604" s="21" t="s">
        <v>73</v>
      </c>
      <c r="C4604" s="21" t="s">
        <v>74</v>
      </c>
      <c r="D4604" s="21" t="s">
        <v>151</v>
      </c>
      <c r="E4604" s="21" t="s">
        <v>219</v>
      </c>
      <c r="F4604" s="57" t="n">
        <v>0.284729797848558</v>
      </c>
    </row>
    <row r="4605" customFormat="false" ht="13.8" hidden="false" customHeight="false" outlineLevel="0" collapsed="false">
      <c r="A4605" s="21" t="s">
        <v>35</v>
      </c>
      <c r="B4605" s="21" t="s">
        <v>73</v>
      </c>
      <c r="C4605" s="21" t="s">
        <v>74</v>
      </c>
      <c r="D4605" s="21" t="s">
        <v>151</v>
      </c>
      <c r="E4605" s="21" t="s">
        <v>185</v>
      </c>
      <c r="F4605" s="57" t="n">
        <v>1.50143894392959</v>
      </c>
    </row>
    <row r="4606" customFormat="false" ht="13.8" hidden="false" customHeight="false" outlineLevel="0" collapsed="false">
      <c r="A4606" s="21" t="s">
        <v>35</v>
      </c>
      <c r="B4606" s="21" t="s">
        <v>73</v>
      </c>
      <c r="C4606" s="21" t="s">
        <v>74</v>
      </c>
      <c r="D4606" s="21" t="s">
        <v>151</v>
      </c>
      <c r="E4606" s="21" t="s">
        <v>192</v>
      </c>
      <c r="F4606" s="57" t="n">
        <v>0.688134382245228</v>
      </c>
    </row>
    <row r="4607" customFormat="false" ht="13.8" hidden="false" customHeight="false" outlineLevel="0" collapsed="false">
      <c r="A4607" s="21" t="s">
        <v>35</v>
      </c>
      <c r="B4607" s="21" t="s">
        <v>73</v>
      </c>
      <c r="C4607" s="21" t="s">
        <v>74</v>
      </c>
      <c r="D4607" s="21" t="s">
        <v>189</v>
      </c>
      <c r="E4607" s="21" t="s">
        <v>227</v>
      </c>
      <c r="F4607" s="57" t="n">
        <v>2.51864723336119</v>
      </c>
    </row>
    <row r="4608" customFormat="false" ht="13.8" hidden="false" customHeight="false" outlineLevel="0" collapsed="false">
      <c r="A4608" s="21" t="s">
        <v>35</v>
      </c>
      <c r="B4608" s="21" t="s">
        <v>73</v>
      </c>
      <c r="C4608" s="21" t="s">
        <v>74</v>
      </c>
      <c r="D4608" s="21" t="s">
        <v>189</v>
      </c>
      <c r="E4608" s="21" t="s">
        <v>228</v>
      </c>
      <c r="F4608" s="57" t="n">
        <v>0.0437230276060751</v>
      </c>
    </row>
    <row r="4609" customFormat="false" ht="13.8" hidden="false" customHeight="false" outlineLevel="0" collapsed="false">
      <c r="A4609" s="21" t="s">
        <v>35</v>
      </c>
      <c r="B4609" s="21" t="s">
        <v>73</v>
      </c>
      <c r="C4609" s="21" t="s">
        <v>74</v>
      </c>
      <c r="D4609" s="21" t="s">
        <v>189</v>
      </c>
      <c r="E4609" s="21" t="s">
        <v>197</v>
      </c>
      <c r="F4609" s="57" t="n">
        <v>0.340563595652388</v>
      </c>
    </row>
    <row r="4610" customFormat="false" ht="13.8" hidden="false" customHeight="false" outlineLevel="0" collapsed="false">
      <c r="A4610" s="21" t="s">
        <v>35</v>
      </c>
      <c r="B4610" s="21" t="s">
        <v>73</v>
      </c>
      <c r="C4610" s="21" t="s">
        <v>74</v>
      </c>
      <c r="D4610" s="21" t="s">
        <v>144</v>
      </c>
      <c r="E4610" s="21" t="s">
        <v>178</v>
      </c>
      <c r="F4610" s="57" t="n">
        <v>5.44376318501047</v>
      </c>
    </row>
    <row r="4611" customFormat="false" ht="13.8" hidden="false" customHeight="false" outlineLevel="0" collapsed="false">
      <c r="A4611" s="21" t="s">
        <v>35</v>
      </c>
      <c r="B4611" s="21" t="s">
        <v>73</v>
      </c>
      <c r="C4611" s="21" t="s">
        <v>74</v>
      </c>
      <c r="D4611" s="21" t="s">
        <v>144</v>
      </c>
      <c r="E4611" s="21" t="s">
        <v>145</v>
      </c>
      <c r="F4611" s="57" t="n">
        <v>0.130203653353751</v>
      </c>
    </row>
    <row r="4612" customFormat="false" ht="13.8" hidden="false" customHeight="false" outlineLevel="0" collapsed="false">
      <c r="A4612" s="21" t="s">
        <v>35</v>
      </c>
      <c r="B4612" s="21" t="s">
        <v>73</v>
      </c>
      <c r="C4612" s="21" t="s">
        <v>74</v>
      </c>
      <c r="D4612" s="21" t="s">
        <v>144</v>
      </c>
      <c r="E4612" s="21" t="s">
        <v>146</v>
      </c>
      <c r="F4612" s="57" t="n">
        <v>0.461739095108327</v>
      </c>
    </row>
    <row r="4613" customFormat="false" ht="13.8" hidden="false" customHeight="false" outlineLevel="0" collapsed="false">
      <c r="A4613" s="21" t="s">
        <v>35</v>
      </c>
      <c r="B4613" s="21" t="s">
        <v>73</v>
      </c>
      <c r="C4613" s="21" t="s">
        <v>74</v>
      </c>
      <c r="D4613" s="21" t="s">
        <v>144</v>
      </c>
      <c r="E4613" s="21" t="s">
        <v>152</v>
      </c>
      <c r="F4613" s="57" t="n">
        <v>0.260320782567588</v>
      </c>
    </row>
    <row r="4614" customFormat="false" ht="13.8" hidden="false" customHeight="false" outlineLevel="0" collapsed="false">
      <c r="A4614" s="21" t="s">
        <v>35</v>
      </c>
      <c r="B4614" s="21" t="s">
        <v>73</v>
      </c>
      <c r="C4614" s="21" t="s">
        <v>74</v>
      </c>
      <c r="D4614" s="21" t="s">
        <v>144</v>
      </c>
      <c r="E4614" s="21" t="s">
        <v>147</v>
      </c>
      <c r="F4614" s="57" t="n">
        <v>0.229990418680821</v>
      </c>
    </row>
    <row r="4615" customFormat="false" ht="13.8" hidden="false" customHeight="false" outlineLevel="0" collapsed="false">
      <c r="A4615" s="21" t="s">
        <v>35</v>
      </c>
      <c r="B4615" s="21" t="s">
        <v>73</v>
      </c>
      <c r="C4615" s="21" t="s">
        <v>74</v>
      </c>
      <c r="D4615" s="21" t="s">
        <v>153</v>
      </c>
      <c r="E4615" s="21" t="s">
        <v>154</v>
      </c>
      <c r="F4615" s="57" t="n">
        <v>1.03399148980405</v>
      </c>
    </row>
    <row r="4616" customFormat="false" ht="13.8" hidden="false" customHeight="false" outlineLevel="0" collapsed="false">
      <c r="A4616" s="21" t="s">
        <v>35</v>
      </c>
      <c r="B4616" s="21" t="s">
        <v>65</v>
      </c>
      <c r="C4616" s="21" t="s">
        <v>66</v>
      </c>
      <c r="D4616" s="21" t="s">
        <v>113</v>
      </c>
      <c r="E4616" s="21" t="s">
        <v>114</v>
      </c>
      <c r="F4616" s="57" t="n">
        <v>6.16441700782785</v>
      </c>
    </row>
    <row r="4617" customFormat="false" ht="13.8" hidden="false" customHeight="false" outlineLevel="0" collapsed="false">
      <c r="A4617" s="21" t="s">
        <v>35</v>
      </c>
      <c r="B4617" s="21" t="s">
        <v>65</v>
      </c>
      <c r="C4617" s="21" t="s">
        <v>66</v>
      </c>
      <c r="D4617" s="21" t="s">
        <v>113</v>
      </c>
      <c r="E4617" s="21" t="s">
        <v>186</v>
      </c>
      <c r="F4617" s="57" t="n">
        <v>0.0774629506683788</v>
      </c>
    </row>
    <row r="4618" customFormat="false" ht="13.8" hidden="false" customHeight="false" outlineLevel="0" collapsed="false">
      <c r="A4618" s="21" t="s">
        <v>35</v>
      </c>
      <c r="B4618" s="21" t="s">
        <v>65</v>
      </c>
      <c r="C4618" s="21" t="s">
        <v>66</v>
      </c>
      <c r="D4618" s="21" t="s">
        <v>113</v>
      </c>
      <c r="E4618" s="21" t="s">
        <v>156</v>
      </c>
      <c r="F4618" s="57" t="n">
        <v>0.485357849596243</v>
      </c>
    </row>
    <row r="4619" customFormat="false" ht="13.8" hidden="false" customHeight="false" outlineLevel="0" collapsed="false">
      <c r="A4619" s="21" t="s">
        <v>35</v>
      </c>
      <c r="B4619" s="21" t="s">
        <v>65</v>
      </c>
      <c r="C4619" s="21" t="s">
        <v>66</v>
      </c>
      <c r="D4619" s="21" t="s">
        <v>113</v>
      </c>
      <c r="E4619" s="21" t="s">
        <v>158</v>
      </c>
      <c r="F4619" s="57" t="n">
        <v>1.13918594091012</v>
      </c>
    </row>
    <row r="4620" customFormat="false" ht="13.8" hidden="false" customHeight="false" outlineLevel="0" collapsed="false">
      <c r="A4620" s="21" t="s">
        <v>35</v>
      </c>
      <c r="B4620" s="21" t="s">
        <v>65</v>
      </c>
      <c r="C4620" s="21" t="s">
        <v>66</v>
      </c>
      <c r="D4620" s="21" t="s">
        <v>113</v>
      </c>
      <c r="E4620" s="21" t="s">
        <v>115</v>
      </c>
      <c r="F4620" s="57" t="n">
        <v>3.07474563221003</v>
      </c>
    </row>
    <row r="4621" customFormat="false" ht="13.8" hidden="false" customHeight="false" outlineLevel="0" collapsed="false">
      <c r="A4621" s="21" t="s">
        <v>35</v>
      </c>
      <c r="B4621" s="21" t="s">
        <v>65</v>
      </c>
      <c r="C4621" s="21" t="s">
        <v>66</v>
      </c>
      <c r="D4621" s="21" t="s">
        <v>113</v>
      </c>
      <c r="E4621" s="21" t="s">
        <v>116</v>
      </c>
      <c r="F4621" s="57" t="n">
        <v>2.4778758937319</v>
      </c>
    </row>
    <row r="4622" customFormat="false" ht="13.8" hidden="false" customHeight="false" outlineLevel="0" collapsed="false">
      <c r="A4622" s="21" t="s">
        <v>35</v>
      </c>
      <c r="B4622" s="21" t="s">
        <v>65</v>
      </c>
      <c r="C4622" s="21" t="s">
        <v>66</v>
      </c>
      <c r="D4622" s="21" t="s">
        <v>113</v>
      </c>
      <c r="E4622" s="21" t="s">
        <v>242</v>
      </c>
      <c r="F4622" s="57" t="n">
        <v>5.62758639711625</v>
      </c>
    </row>
    <row r="4623" customFormat="false" ht="13.8" hidden="false" customHeight="false" outlineLevel="0" collapsed="false">
      <c r="A4623" s="21" t="s">
        <v>35</v>
      </c>
      <c r="B4623" s="21" t="s">
        <v>65</v>
      </c>
      <c r="C4623" s="21" t="s">
        <v>66</v>
      </c>
      <c r="D4623" s="21" t="s">
        <v>113</v>
      </c>
      <c r="E4623" s="21" t="s">
        <v>118</v>
      </c>
      <c r="F4623" s="57" t="n">
        <v>0.0696379883314496</v>
      </c>
    </row>
    <row r="4624" customFormat="false" ht="13.8" hidden="false" customHeight="false" outlineLevel="0" collapsed="false">
      <c r="A4624" s="21" t="s">
        <v>35</v>
      </c>
      <c r="B4624" s="21" t="s">
        <v>65</v>
      </c>
      <c r="C4624" s="21" t="s">
        <v>66</v>
      </c>
      <c r="D4624" s="21" t="s">
        <v>113</v>
      </c>
      <c r="E4624" s="21" t="s">
        <v>119</v>
      </c>
      <c r="F4624" s="57" t="n">
        <v>1.15432232722585</v>
      </c>
    </row>
    <row r="4625" customFormat="false" ht="13.8" hidden="false" customHeight="false" outlineLevel="0" collapsed="false">
      <c r="A4625" s="21" t="s">
        <v>35</v>
      </c>
      <c r="B4625" s="21" t="s">
        <v>65</v>
      </c>
      <c r="C4625" s="21" t="s">
        <v>66</v>
      </c>
      <c r="D4625" s="21" t="s">
        <v>113</v>
      </c>
      <c r="E4625" s="21" t="s">
        <v>159</v>
      </c>
      <c r="F4625" s="57" t="n">
        <v>0.170919627924872</v>
      </c>
    </row>
    <row r="4626" customFormat="false" ht="13.8" hidden="false" customHeight="false" outlineLevel="0" collapsed="false">
      <c r="A4626" s="21" t="s">
        <v>35</v>
      </c>
      <c r="B4626" s="21" t="s">
        <v>65</v>
      </c>
      <c r="C4626" s="21" t="s">
        <v>66</v>
      </c>
      <c r="D4626" s="21" t="s">
        <v>113</v>
      </c>
      <c r="E4626" s="21" t="s">
        <v>160</v>
      </c>
      <c r="F4626" s="57" t="n">
        <v>0.125147801735852</v>
      </c>
    </row>
    <row r="4627" customFormat="false" ht="13.8" hidden="false" customHeight="false" outlineLevel="0" collapsed="false">
      <c r="A4627" s="21" t="s">
        <v>35</v>
      </c>
      <c r="B4627" s="21" t="s">
        <v>65</v>
      </c>
      <c r="C4627" s="21" t="s">
        <v>66</v>
      </c>
      <c r="D4627" s="21" t="s">
        <v>113</v>
      </c>
      <c r="E4627" s="21" t="s">
        <v>121</v>
      </c>
      <c r="F4627" s="57" t="n">
        <v>3.73931789223295</v>
      </c>
    </row>
    <row r="4628" customFormat="false" ht="13.8" hidden="false" customHeight="false" outlineLevel="0" collapsed="false">
      <c r="A4628" s="21" t="s">
        <v>35</v>
      </c>
      <c r="B4628" s="21" t="s">
        <v>65</v>
      </c>
      <c r="C4628" s="21" t="s">
        <v>66</v>
      </c>
      <c r="D4628" s="21" t="s">
        <v>113</v>
      </c>
      <c r="E4628" s="21" t="s">
        <v>201</v>
      </c>
      <c r="F4628" s="57" t="n">
        <v>0.457754492694489</v>
      </c>
    </row>
    <row r="4629" customFormat="false" ht="13.8" hidden="false" customHeight="false" outlineLevel="0" collapsed="false">
      <c r="A4629" s="21" t="s">
        <v>35</v>
      </c>
      <c r="B4629" s="21" t="s">
        <v>65</v>
      </c>
      <c r="C4629" s="21" t="s">
        <v>66</v>
      </c>
      <c r="D4629" s="21" t="s">
        <v>113</v>
      </c>
      <c r="E4629" s="21" t="s">
        <v>161</v>
      </c>
      <c r="F4629" s="57" t="n">
        <v>0.559072845105714</v>
      </c>
    </row>
    <row r="4630" customFormat="false" ht="13.8" hidden="false" customHeight="false" outlineLevel="0" collapsed="false">
      <c r="A4630" s="21" t="s">
        <v>35</v>
      </c>
      <c r="B4630" s="21" t="s">
        <v>65</v>
      </c>
      <c r="C4630" s="21" t="s">
        <v>66</v>
      </c>
      <c r="D4630" s="21" t="s">
        <v>113</v>
      </c>
      <c r="E4630" s="21" t="s">
        <v>164</v>
      </c>
      <c r="F4630" s="57" t="n">
        <v>2.38968689169726</v>
      </c>
    </row>
    <row r="4631" customFormat="false" ht="13.8" hidden="false" customHeight="false" outlineLevel="0" collapsed="false">
      <c r="A4631" s="21" t="s">
        <v>35</v>
      </c>
      <c r="B4631" s="21" t="s">
        <v>65</v>
      </c>
      <c r="C4631" s="21" t="s">
        <v>66</v>
      </c>
      <c r="D4631" s="21" t="s">
        <v>113</v>
      </c>
      <c r="E4631" s="21" t="s">
        <v>166</v>
      </c>
      <c r="F4631" s="57" t="n">
        <v>0.0784935138405199</v>
      </c>
    </row>
    <row r="4632" customFormat="false" ht="13.8" hidden="false" customHeight="false" outlineLevel="0" collapsed="false">
      <c r="A4632" s="21" t="s">
        <v>35</v>
      </c>
      <c r="B4632" s="21" t="s">
        <v>65</v>
      </c>
      <c r="C4632" s="21" t="s">
        <v>66</v>
      </c>
      <c r="D4632" s="21" t="s">
        <v>113</v>
      </c>
      <c r="E4632" s="21" t="s">
        <v>167</v>
      </c>
      <c r="F4632" s="57" t="n">
        <v>2.08540575527796</v>
      </c>
    </row>
    <row r="4633" customFormat="false" ht="13.8" hidden="false" customHeight="false" outlineLevel="0" collapsed="false">
      <c r="A4633" s="21" t="s">
        <v>35</v>
      </c>
      <c r="B4633" s="21" t="s">
        <v>65</v>
      </c>
      <c r="C4633" s="21" t="s">
        <v>66</v>
      </c>
      <c r="D4633" s="21" t="s">
        <v>113</v>
      </c>
      <c r="E4633" s="21" t="s">
        <v>123</v>
      </c>
      <c r="F4633" s="57" t="n">
        <v>9.04784167174462</v>
      </c>
    </row>
    <row r="4634" customFormat="false" ht="13.8" hidden="false" customHeight="false" outlineLevel="0" collapsed="false">
      <c r="A4634" s="21" t="s">
        <v>35</v>
      </c>
      <c r="B4634" s="21" t="s">
        <v>65</v>
      </c>
      <c r="C4634" s="21" t="s">
        <v>66</v>
      </c>
      <c r="D4634" s="21" t="s">
        <v>113</v>
      </c>
      <c r="E4634" s="21" t="s">
        <v>124</v>
      </c>
      <c r="F4634" s="57" t="n">
        <v>0.0441871836198545</v>
      </c>
    </row>
    <row r="4635" customFormat="false" ht="13.8" hidden="false" customHeight="false" outlineLevel="0" collapsed="false">
      <c r="A4635" s="21" t="s">
        <v>35</v>
      </c>
      <c r="B4635" s="21" t="s">
        <v>65</v>
      </c>
      <c r="C4635" s="21" t="s">
        <v>66</v>
      </c>
      <c r="D4635" s="21" t="s">
        <v>113</v>
      </c>
      <c r="E4635" s="21" t="s">
        <v>148</v>
      </c>
      <c r="F4635" s="57" t="n">
        <v>0.205408995869359</v>
      </c>
    </row>
    <row r="4636" customFormat="false" ht="13.8" hidden="false" customHeight="false" outlineLevel="0" collapsed="false">
      <c r="A4636" s="21" t="s">
        <v>35</v>
      </c>
      <c r="B4636" s="21" t="s">
        <v>65</v>
      </c>
      <c r="C4636" s="21" t="s">
        <v>66</v>
      </c>
      <c r="D4636" s="21" t="s">
        <v>113</v>
      </c>
      <c r="E4636" s="21" t="s">
        <v>149</v>
      </c>
      <c r="F4636" s="57" t="n">
        <v>0.188930947476249</v>
      </c>
    </row>
    <row r="4637" customFormat="false" ht="13.8" hidden="false" customHeight="false" outlineLevel="0" collapsed="false">
      <c r="A4637" s="21" t="s">
        <v>35</v>
      </c>
      <c r="B4637" s="21" t="s">
        <v>65</v>
      </c>
      <c r="C4637" s="21" t="s">
        <v>66</v>
      </c>
      <c r="D4637" s="21" t="s">
        <v>113</v>
      </c>
      <c r="E4637" s="21" t="s">
        <v>180</v>
      </c>
      <c r="F4637" s="57" t="n">
        <v>0.138452522344453</v>
      </c>
    </row>
    <row r="4638" customFormat="false" ht="13.8" hidden="false" customHeight="false" outlineLevel="0" collapsed="false">
      <c r="A4638" s="21" t="s">
        <v>35</v>
      </c>
      <c r="B4638" s="21" t="s">
        <v>65</v>
      </c>
      <c r="C4638" s="21" t="s">
        <v>66</v>
      </c>
      <c r="D4638" s="21" t="s">
        <v>113</v>
      </c>
      <c r="E4638" s="21" t="s">
        <v>150</v>
      </c>
      <c r="F4638" s="57" t="n">
        <v>4.45937843784532</v>
      </c>
    </row>
    <row r="4639" customFormat="false" ht="13.8" hidden="false" customHeight="false" outlineLevel="0" collapsed="false">
      <c r="A4639" s="21" t="s">
        <v>35</v>
      </c>
      <c r="B4639" s="21" t="s">
        <v>65</v>
      </c>
      <c r="C4639" s="21" t="s">
        <v>66</v>
      </c>
      <c r="D4639" s="21" t="s">
        <v>169</v>
      </c>
      <c r="E4639" s="21" t="s">
        <v>170</v>
      </c>
      <c r="F4639" s="57" t="n">
        <v>2.4040389871742</v>
      </c>
    </row>
    <row r="4640" customFormat="false" ht="13.8" hidden="false" customHeight="false" outlineLevel="0" collapsed="false">
      <c r="A4640" s="21" t="s">
        <v>35</v>
      </c>
      <c r="B4640" s="21" t="s">
        <v>65</v>
      </c>
      <c r="C4640" s="21" t="s">
        <v>66</v>
      </c>
      <c r="D4640" s="21" t="s">
        <v>126</v>
      </c>
      <c r="E4640" s="21" t="s">
        <v>126</v>
      </c>
      <c r="F4640" s="57" t="n">
        <v>0.734939587663405</v>
      </c>
    </row>
    <row r="4641" customFormat="false" ht="13.8" hidden="false" customHeight="false" outlineLevel="0" collapsed="false">
      <c r="A4641" s="21" t="s">
        <v>35</v>
      </c>
      <c r="B4641" s="21" t="s">
        <v>65</v>
      </c>
      <c r="C4641" s="21" t="s">
        <v>66</v>
      </c>
      <c r="D4641" s="21" t="s">
        <v>126</v>
      </c>
      <c r="E4641" s="21" t="s">
        <v>203</v>
      </c>
      <c r="F4641" s="57" t="n">
        <v>0.0663983605234158</v>
      </c>
    </row>
    <row r="4642" customFormat="false" ht="13.8" hidden="false" customHeight="false" outlineLevel="0" collapsed="false">
      <c r="A4642" s="21" t="s">
        <v>35</v>
      </c>
      <c r="B4642" s="21" t="s">
        <v>65</v>
      </c>
      <c r="C4642" s="21" t="s">
        <v>66</v>
      </c>
      <c r="D4642" s="21" t="s">
        <v>126</v>
      </c>
      <c r="E4642" s="21" t="s">
        <v>205</v>
      </c>
      <c r="F4642" s="57" t="n">
        <v>0.00536440989685852</v>
      </c>
    </row>
    <row r="4643" customFormat="false" ht="13.8" hidden="false" customHeight="false" outlineLevel="0" collapsed="false">
      <c r="A4643" s="21" t="s">
        <v>35</v>
      </c>
      <c r="B4643" s="21" t="s">
        <v>65</v>
      </c>
      <c r="C4643" s="21" t="s">
        <v>66</v>
      </c>
      <c r="D4643" s="21" t="s">
        <v>126</v>
      </c>
      <c r="E4643" s="21" t="s">
        <v>222</v>
      </c>
      <c r="F4643" s="57" t="n">
        <v>0.00180929453312693</v>
      </c>
    </row>
    <row r="4644" customFormat="false" ht="13.8" hidden="false" customHeight="false" outlineLevel="0" collapsed="false">
      <c r="A4644" s="21" t="s">
        <v>35</v>
      </c>
      <c r="B4644" s="21" t="s">
        <v>65</v>
      </c>
      <c r="C4644" s="21" t="s">
        <v>66</v>
      </c>
      <c r="D4644" s="21" t="s">
        <v>217</v>
      </c>
      <c r="E4644" s="21" t="s">
        <v>218</v>
      </c>
      <c r="F4644" s="57" t="n">
        <v>0.970089834782948</v>
      </c>
    </row>
    <row r="4645" customFormat="false" ht="13.8" hidden="false" customHeight="false" outlineLevel="0" collapsed="false">
      <c r="A4645" s="21" t="s">
        <v>35</v>
      </c>
      <c r="B4645" s="21" t="s">
        <v>65</v>
      </c>
      <c r="C4645" s="21" t="s">
        <v>66</v>
      </c>
      <c r="D4645" s="21" t="s">
        <v>131</v>
      </c>
      <c r="E4645" s="21" t="s">
        <v>131</v>
      </c>
      <c r="F4645" s="57" t="n">
        <v>7.47203202545692</v>
      </c>
    </row>
    <row r="4646" customFormat="false" ht="13.8" hidden="false" customHeight="false" outlineLevel="0" collapsed="false">
      <c r="A4646" s="21" t="s">
        <v>35</v>
      </c>
      <c r="B4646" s="21" t="s">
        <v>65</v>
      </c>
      <c r="C4646" s="21" t="s">
        <v>66</v>
      </c>
      <c r="D4646" s="21" t="s">
        <v>131</v>
      </c>
      <c r="E4646" s="21" t="s">
        <v>132</v>
      </c>
      <c r="F4646" s="57" t="n">
        <v>4.32193557025593</v>
      </c>
    </row>
    <row r="4647" customFormat="false" ht="13.8" hidden="false" customHeight="false" outlineLevel="0" collapsed="false">
      <c r="A4647" s="21" t="s">
        <v>35</v>
      </c>
      <c r="B4647" s="21" t="s">
        <v>65</v>
      </c>
      <c r="C4647" s="21" t="s">
        <v>66</v>
      </c>
      <c r="D4647" s="21" t="s">
        <v>151</v>
      </c>
      <c r="E4647" s="21" t="s">
        <v>151</v>
      </c>
      <c r="F4647" s="57" t="n">
        <v>7.87251096414772</v>
      </c>
    </row>
    <row r="4648" customFormat="false" ht="13.8" hidden="false" customHeight="false" outlineLevel="0" collapsed="false">
      <c r="A4648" s="21" t="s">
        <v>35</v>
      </c>
      <c r="B4648" s="21" t="s">
        <v>65</v>
      </c>
      <c r="C4648" s="21" t="s">
        <v>66</v>
      </c>
      <c r="D4648" s="21" t="s">
        <v>151</v>
      </c>
      <c r="E4648" s="21" t="s">
        <v>173</v>
      </c>
      <c r="F4648" s="57" t="n">
        <v>1.62855999040695</v>
      </c>
    </row>
    <row r="4649" customFormat="false" ht="13.8" hidden="false" customHeight="false" outlineLevel="0" collapsed="false">
      <c r="A4649" s="21" t="s">
        <v>35</v>
      </c>
      <c r="B4649" s="21" t="s">
        <v>65</v>
      </c>
      <c r="C4649" s="21" t="s">
        <v>66</v>
      </c>
      <c r="D4649" s="21" t="s">
        <v>151</v>
      </c>
      <c r="E4649" s="21" t="s">
        <v>229</v>
      </c>
      <c r="F4649" s="57" t="n">
        <v>0.0361858906625385</v>
      </c>
    </row>
    <row r="4650" customFormat="false" ht="13.8" hidden="false" customHeight="false" outlineLevel="0" collapsed="false">
      <c r="A4650" s="21" t="s">
        <v>35</v>
      </c>
      <c r="B4650" s="21" t="s">
        <v>65</v>
      </c>
      <c r="C4650" s="21" t="s">
        <v>66</v>
      </c>
      <c r="D4650" s="21" t="s">
        <v>151</v>
      </c>
      <c r="E4650" s="21" t="s">
        <v>192</v>
      </c>
      <c r="F4650" s="57" t="n">
        <v>0.24123927108359</v>
      </c>
    </row>
    <row r="4651" customFormat="false" ht="13.8" hidden="false" customHeight="false" outlineLevel="0" collapsed="false">
      <c r="A4651" s="21" t="s">
        <v>35</v>
      </c>
      <c r="B4651" s="21" t="s">
        <v>65</v>
      </c>
      <c r="C4651" s="21" t="s">
        <v>66</v>
      </c>
      <c r="D4651" s="21" t="s">
        <v>144</v>
      </c>
      <c r="E4651" s="21" t="s">
        <v>178</v>
      </c>
      <c r="F4651" s="57" t="n">
        <v>10.9530722549796</v>
      </c>
    </row>
    <row r="4652" customFormat="false" ht="13.8" hidden="false" customHeight="false" outlineLevel="0" collapsed="false">
      <c r="A4652" s="21" t="s">
        <v>35</v>
      </c>
      <c r="B4652" s="21" t="s">
        <v>65</v>
      </c>
      <c r="C4652" s="21" t="s">
        <v>66</v>
      </c>
      <c r="D4652" s="21" t="s">
        <v>144</v>
      </c>
      <c r="E4652" s="21" t="s">
        <v>145</v>
      </c>
      <c r="F4652" s="57" t="n">
        <v>1.59788592459668</v>
      </c>
    </row>
    <row r="4653" customFormat="false" ht="13.8" hidden="false" customHeight="false" outlineLevel="0" collapsed="false">
      <c r="A4653" s="21" t="s">
        <v>35</v>
      </c>
      <c r="B4653" s="21" t="s">
        <v>65</v>
      </c>
      <c r="C4653" s="21" t="s">
        <v>66</v>
      </c>
      <c r="D4653" s="21" t="s">
        <v>144</v>
      </c>
      <c r="E4653" s="21" t="s">
        <v>147</v>
      </c>
      <c r="F4653" s="57" t="n">
        <v>0.625803050281549</v>
      </c>
    </row>
    <row r="4654" customFormat="false" ht="13.8" hidden="false" customHeight="false" outlineLevel="0" collapsed="false">
      <c r="A4654" s="21" t="s">
        <v>35</v>
      </c>
      <c r="B4654" s="21" t="s">
        <v>65</v>
      </c>
      <c r="C4654" s="21" t="s">
        <v>66</v>
      </c>
      <c r="D4654" s="21" t="s">
        <v>153</v>
      </c>
      <c r="E4654" s="21" t="s">
        <v>154</v>
      </c>
      <c r="F4654" s="57" t="n">
        <v>17.1075440165271</v>
      </c>
    </row>
    <row r="4655" customFormat="false" ht="13.8" hidden="false" customHeight="false" outlineLevel="0" collapsed="false">
      <c r="A4655" s="21" t="s">
        <v>35</v>
      </c>
      <c r="B4655" s="21" t="s">
        <v>93</v>
      </c>
      <c r="C4655" s="21" t="s">
        <v>109</v>
      </c>
      <c r="D4655" s="21" t="s">
        <v>113</v>
      </c>
      <c r="E4655" s="21" t="s">
        <v>179</v>
      </c>
      <c r="F4655" s="57" t="n">
        <v>0.301591053319282</v>
      </c>
    </row>
    <row r="4656" customFormat="false" ht="13.8" hidden="false" customHeight="false" outlineLevel="0" collapsed="false">
      <c r="A4656" s="21" t="s">
        <v>35</v>
      </c>
      <c r="B4656" s="21" t="s">
        <v>93</v>
      </c>
      <c r="C4656" s="21" t="s">
        <v>109</v>
      </c>
      <c r="D4656" s="21" t="s">
        <v>113</v>
      </c>
      <c r="E4656" s="21" t="s">
        <v>215</v>
      </c>
      <c r="F4656" s="57" t="n">
        <v>0.428233183933872</v>
      </c>
    </row>
    <row r="4657" customFormat="false" ht="13.8" hidden="false" customHeight="false" outlineLevel="0" collapsed="false">
      <c r="A4657" s="21" t="s">
        <v>35</v>
      </c>
      <c r="B4657" s="21" t="s">
        <v>93</v>
      </c>
      <c r="C4657" s="21" t="s">
        <v>109</v>
      </c>
      <c r="D4657" s="21" t="s">
        <v>113</v>
      </c>
      <c r="E4657" s="21" t="s">
        <v>167</v>
      </c>
      <c r="F4657" s="57" t="n">
        <v>0.251230134574538</v>
      </c>
    </row>
    <row r="4658" customFormat="false" ht="13.8" hidden="false" customHeight="false" outlineLevel="0" collapsed="false">
      <c r="A4658" s="21" t="s">
        <v>35</v>
      </c>
      <c r="B4658" s="21" t="s">
        <v>93</v>
      </c>
      <c r="C4658" s="21" t="s">
        <v>109</v>
      </c>
      <c r="D4658" s="21" t="s">
        <v>113</v>
      </c>
      <c r="E4658" s="21" t="s">
        <v>123</v>
      </c>
      <c r="F4658" s="57" t="n">
        <v>7.09660425892389</v>
      </c>
    </row>
    <row r="4659" customFormat="false" ht="13.8" hidden="false" customHeight="false" outlineLevel="0" collapsed="false">
      <c r="A4659" s="21" t="s">
        <v>35</v>
      </c>
      <c r="B4659" s="21" t="s">
        <v>93</v>
      </c>
      <c r="C4659" s="21" t="s">
        <v>109</v>
      </c>
      <c r="D4659" s="21" t="s">
        <v>113</v>
      </c>
      <c r="E4659" s="21" t="s">
        <v>148</v>
      </c>
      <c r="F4659" s="57" t="n">
        <v>0.0693896362855811</v>
      </c>
    </row>
    <row r="4660" customFormat="false" ht="13.8" hidden="false" customHeight="false" outlineLevel="0" collapsed="false">
      <c r="A4660" s="21" t="s">
        <v>35</v>
      </c>
      <c r="B4660" s="21" t="s">
        <v>93</v>
      </c>
      <c r="C4660" s="21" t="s">
        <v>109</v>
      </c>
      <c r="D4660" s="21" t="s">
        <v>126</v>
      </c>
      <c r="E4660" s="21" t="s">
        <v>126</v>
      </c>
      <c r="F4660" s="57" t="n">
        <v>0.00880266250590222</v>
      </c>
    </row>
    <row r="4661" customFormat="false" ht="13.8" hidden="false" customHeight="false" outlineLevel="0" collapsed="false">
      <c r="A4661" s="21" t="s">
        <v>35</v>
      </c>
      <c r="B4661" s="21" t="s">
        <v>93</v>
      </c>
      <c r="C4661" s="21" t="s">
        <v>109</v>
      </c>
      <c r="D4661" s="21" t="s">
        <v>126</v>
      </c>
      <c r="E4661" s="21" t="s">
        <v>128</v>
      </c>
      <c r="F4661" s="57" t="n">
        <v>0.0713721973223119</v>
      </c>
    </row>
    <row r="4662" customFormat="false" ht="13.8" hidden="false" customHeight="false" outlineLevel="0" collapsed="false">
      <c r="A4662" s="21" t="s">
        <v>35</v>
      </c>
      <c r="B4662" s="21" t="s">
        <v>93</v>
      </c>
      <c r="C4662" s="21" t="s">
        <v>109</v>
      </c>
      <c r="D4662" s="21" t="s">
        <v>131</v>
      </c>
      <c r="E4662" s="21" t="s">
        <v>132</v>
      </c>
      <c r="F4662" s="57" t="n">
        <v>0.416337817713486</v>
      </c>
    </row>
    <row r="4663" customFormat="false" ht="13.8" hidden="false" customHeight="false" outlineLevel="0" collapsed="false">
      <c r="A4663" s="21" t="s">
        <v>35</v>
      </c>
      <c r="B4663" s="21" t="s">
        <v>93</v>
      </c>
      <c r="C4663" s="21" t="s">
        <v>109</v>
      </c>
      <c r="D4663" s="21" t="s">
        <v>141</v>
      </c>
      <c r="E4663" s="21" t="s">
        <v>142</v>
      </c>
      <c r="F4663" s="57" t="n">
        <v>1.71163453333554</v>
      </c>
    </row>
    <row r="4664" customFormat="false" ht="13.8" hidden="false" customHeight="false" outlineLevel="0" collapsed="false">
      <c r="A4664" s="21" t="s">
        <v>35</v>
      </c>
      <c r="B4664" s="21" t="s">
        <v>93</v>
      </c>
      <c r="C4664" s="21" t="s">
        <v>109</v>
      </c>
      <c r="D4664" s="21" t="s">
        <v>141</v>
      </c>
      <c r="E4664" s="21" t="s">
        <v>143</v>
      </c>
      <c r="F4664" s="57" t="n">
        <v>86.1918440497793</v>
      </c>
    </row>
    <row r="4665" customFormat="false" ht="13.8" hidden="false" customHeight="false" outlineLevel="0" collapsed="false">
      <c r="A4665" s="21" t="s">
        <v>35</v>
      </c>
      <c r="B4665" s="21" t="s">
        <v>93</v>
      </c>
      <c r="C4665" s="21" t="s">
        <v>109</v>
      </c>
      <c r="D4665" s="21" t="s">
        <v>144</v>
      </c>
      <c r="E4665" s="21" t="s">
        <v>176</v>
      </c>
      <c r="F4665" s="57" t="n">
        <v>3.45296047230629</v>
      </c>
    </row>
    <row r="4666" customFormat="false" ht="13.8" hidden="false" customHeight="false" outlineLevel="0" collapsed="false">
      <c r="A4666" s="21" t="s">
        <v>35</v>
      </c>
      <c r="B4666" s="21" t="s">
        <v>93</v>
      </c>
      <c r="C4666" s="21" t="s">
        <v>94</v>
      </c>
      <c r="D4666" s="21" t="s">
        <v>113</v>
      </c>
      <c r="E4666" s="21" t="s">
        <v>114</v>
      </c>
      <c r="F4666" s="57" t="n">
        <v>0.452768605984141</v>
      </c>
    </row>
    <row r="4667" customFormat="false" ht="13.8" hidden="false" customHeight="false" outlineLevel="0" collapsed="false">
      <c r="A4667" s="21" t="s">
        <v>35</v>
      </c>
      <c r="B4667" s="21" t="s">
        <v>93</v>
      </c>
      <c r="C4667" s="21" t="s">
        <v>94</v>
      </c>
      <c r="D4667" s="21" t="s">
        <v>113</v>
      </c>
      <c r="E4667" s="21" t="s">
        <v>186</v>
      </c>
      <c r="F4667" s="57" t="n">
        <v>0.117473649618341</v>
      </c>
    </row>
    <row r="4668" customFormat="false" ht="13.8" hidden="false" customHeight="false" outlineLevel="0" collapsed="false">
      <c r="A4668" s="21" t="s">
        <v>35</v>
      </c>
      <c r="B4668" s="21" t="s">
        <v>93</v>
      </c>
      <c r="C4668" s="21" t="s">
        <v>94</v>
      </c>
      <c r="D4668" s="21" t="s">
        <v>113</v>
      </c>
      <c r="E4668" s="21" t="s">
        <v>156</v>
      </c>
      <c r="F4668" s="57" t="n">
        <v>1.78160152120166</v>
      </c>
    </row>
    <row r="4669" customFormat="false" ht="13.8" hidden="false" customHeight="false" outlineLevel="0" collapsed="false">
      <c r="A4669" s="21" t="s">
        <v>35</v>
      </c>
      <c r="B4669" s="21" t="s">
        <v>93</v>
      </c>
      <c r="C4669" s="21" t="s">
        <v>94</v>
      </c>
      <c r="D4669" s="21" t="s">
        <v>113</v>
      </c>
      <c r="E4669" s="21" t="s">
        <v>158</v>
      </c>
      <c r="F4669" s="57" t="n">
        <v>0.211739793479677</v>
      </c>
    </row>
    <row r="4670" customFormat="false" ht="13.8" hidden="false" customHeight="false" outlineLevel="0" collapsed="false">
      <c r="A4670" s="21" t="s">
        <v>35</v>
      </c>
      <c r="B4670" s="21" t="s">
        <v>93</v>
      </c>
      <c r="C4670" s="21" t="s">
        <v>94</v>
      </c>
      <c r="D4670" s="21" t="s">
        <v>113</v>
      </c>
      <c r="E4670" s="21" t="s">
        <v>115</v>
      </c>
      <c r="F4670" s="57" t="n">
        <v>13.1725987528359</v>
      </c>
    </row>
    <row r="4671" customFormat="false" ht="13.8" hidden="false" customHeight="false" outlineLevel="0" collapsed="false">
      <c r="A4671" s="21" t="s">
        <v>35</v>
      </c>
      <c r="B4671" s="21" t="s">
        <v>93</v>
      </c>
      <c r="C4671" s="21" t="s">
        <v>94</v>
      </c>
      <c r="D4671" s="21" t="s">
        <v>113</v>
      </c>
      <c r="E4671" s="21" t="s">
        <v>116</v>
      </c>
      <c r="F4671" s="57" t="n">
        <v>0.233752747747808</v>
      </c>
    </row>
    <row r="4672" customFormat="false" ht="13.8" hidden="false" customHeight="false" outlineLevel="0" collapsed="false">
      <c r="A4672" s="21" t="s">
        <v>35</v>
      </c>
      <c r="B4672" s="21" t="s">
        <v>93</v>
      </c>
      <c r="C4672" s="21" t="s">
        <v>94</v>
      </c>
      <c r="D4672" s="21" t="s">
        <v>113</v>
      </c>
      <c r="E4672" s="21" t="s">
        <v>191</v>
      </c>
      <c r="F4672" s="57" t="n">
        <v>0.237941623903922</v>
      </c>
    </row>
    <row r="4673" customFormat="false" ht="13.8" hidden="false" customHeight="false" outlineLevel="0" collapsed="false">
      <c r="A4673" s="21" t="s">
        <v>35</v>
      </c>
      <c r="B4673" s="21" t="s">
        <v>93</v>
      </c>
      <c r="C4673" s="21" t="s">
        <v>94</v>
      </c>
      <c r="D4673" s="21" t="s">
        <v>113</v>
      </c>
      <c r="E4673" s="21" t="s">
        <v>118</v>
      </c>
      <c r="F4673" s="57" t="n">
        <v>0.0998207925874801</v>
      </c>
    </row>
    <row r="4674" customFormat="false" ht="13.8" hidden="false" customHeight="false" outlineLevel="0" collapsed="false">
      <c r="A4674" s="21" t="s">
        <v>35</v>
      </c>
      <c r="B4674" s="21" t="s">
        <v>93</v>
      </c>
      <c r="C4674" s="21" t="s">
        <v>94</v>
      </c>
      <c r="D4674" s="21" t="s">
        <v>113</v>
      </c>
      <c r="E4674" s="21" t="s">
        <v>210</v>
      </c>
      <c r="F4674" s="57" t="n">
        <v>1.21181700112358</v>
      </c>
    </row>
    <row r="4675" customFormat="false" ht="13.8" hidden="false" customHeight="false" outlineLevel="0" collapsed="false">
      <c r="A4675" s="21" t="s">
        <v>35</v>
      </c>
      <c r="B4675" s="21" t="s">
        <v>93</v>
      </c>
      <c r="C4675" s="21" t="s">
        <v>94</v>
      </c>
      <c r="D4675" s="21" t="s">
        <v>113</v>
      </c>
      <c r="E4675" s="21" t="s">
        <v>119</v>
      </c>
      <c r="F4675" s="57" t="n">
        <v>0.764421491103167</v>
      </c>
    </row>
    <row r="4676" customFormat="false" ht="13.8" hidden="false" customHeight="false" outlineLevel="0" collapsed="false">
      <c r="A4676" s="21" t="s">
        <v>35</v>
      </c>
      <c r="B4676" s="21" t="s">
        <v>93</v>
      </c>
      <c r="C4676" s="21" t="s">
        <v>94</v>
      </c>
      <c r="D4676" s="21" t="s">
        <v>113</v>
      </c>
      <c r="E4676" s="21" t="s">
        <v>159</v>
      </c>
      <c r="F4676" s="57" t="n">
        <v>0.554675919406182</v>
      </c>
    </row>
    <row r="4677" customFormat="false" ht="13.8" hidden="false" customHeight="false" outlineLevel="0" collapsed="false">
      <c r="A4677" s="21" t="s">
        <v>35</v>
      </c>
      <c r="B4677" s="21" t="s">
        <v>93</v>
      </c>
      <c r="C4677" s="21" t="s">
        <v>94</v>
      </c>
      <c r="D4677" s="21" t="s">
        <v>113</v>
      </c>
      <c r="E4677" s="21" t="s">
        <v>179</v>
      </c>
      <c r="F4677" s="57" t="n">
        <v>0.0712855000962157</v>
      </c>
    </row>
    <row r="4678" customFormat="false" ht="13.8" hidden="false" customHeight="false" outlineLevel="0" collapsed="false">
      <c r="A4678" s="21" t="s">
        <v>35</v>
      </c>
      <c r="B4678" s="21" t="s">
        <v>93</v>
      </c>
      <c r="C4678" s="21" t="s">
        <v>94</v>
      </c>
      <c r="D4678" s="21" t="s">
        <v>113</v>
      </c>
      <c r="E4678" s="21" t="s">
        <v>220</v>
      </c>
      <c r="F4678" s="57" t="n">
        <v>0.373660313857586</v>
      </c>
    </row>
    <row r="4679" customFormat="false" ht="13.8" hidden="false" customHeight="false" outlineLevel="0" collapsed="false">
      <c r="A4679" s="21" t="s">
        <v>35</v>
      </c>
      <c r="B4679" s="21" t="s">
        <v>93</v>
      </c>
      <c r="C4679" s="21" t="s">
        <v>94</v>
      </c>
      <c r="D4679" s="21" t="s">
        <v>113</v>
      </c>
      <c r="E4679" s="21" t="s">
        <v>160</v>
      </c>
      <c r="F4679" s="57" t="n">
        <v>0.371897661158818</v>
      </c>
    </row>
    <row r="4680" customFormat="false" ht="13.8" hidden="false" customHeight="false" outlineLevel="0" collapsed="false">
      <c r="A4680" s="21" t="s">
        <v>35</v>
      </c>
      <c r="B4680" s="21" t="s">
        <v>93</v>
      </c>
      <c r="C4680" s="21" t="s">
        <v>94</v>
      </c>
      <c r="D4680" s="21" t="s">
        <v>113</v>
      </c>
      <c r="E4680" s="21" t="s">
        <v>121</v>
      </c>
      <c r="F4680" s="57" t="n">
        <v>1.22573828630783</v>
      </c>
    </row>
    <row r="4681" customFormat="false" ht="13.8" hidden="false" customHeight="false" outlineLevel="0" collapsed="false">
      <c r="A4681" s="21" t="s">
        <v>35</v>
      </c>
      <c r="B4681" s="21" t="s">
        <v>93</v>
      </c>
      <c r="C4681" s="21" t="s">
        <v>94</v>
      </c>
      <c r="D4681" s="21" t="s">
        <v>113</v>
      </c>
      <c r="E4681" s="21" t="s">
        <v>161</v>
      </c>
      <c r="F4681" s="57" t="n">
        <v>0.0212991223443408</v>
      </c>
    </row>
    <row r="4682" customFormat="false" ht="13.8" hidden="false" customHeight="false" outlineLevel="0" collapsed="false">
      <c r="A4682" s="21" t="s">
        <v>35</v>
      </c>
      <c r="B4682" s="21" t="s">
        <v>93</v>
      </c>
      <c r="C4682" s="21" t="s">
        <v>94</v>
      </c>
      <c r="D4682" s="21" t="s">
        <v>113</v>
      </c>
      <c r="E4682" s="21" t="s">
        <v>162</v>
      </c>
      <c r="F4682" s="57" t="n">
        <v>0.219326209378587</v>
      </c>
    </row>
    <row r="4683" customFormat="false" ht="13.8" hidden="false" customHeight="false" outlineLevel="0" collapsed="false">
      <c r="A4683" s="21" t="s">
        <v>35</v>
      </c>
      <c r="B4683" s="21" t="s">
        <v>93</v>
      </c>
      <c r="C4683" s="21" t="s">
        <v>94</v>
      </c>
      <c r="D4683" s="21" t="s">
        <v>113</v>
      </c>
      <c r="E4683" s="21" t="s">
        <v>164</v>
      </c>
      <c r="F4683" s="57" t="n">
        <v>1.10842902980595</v>
      </c>
    </row>
    <row r="4684" customFormat="false" ht="13.8" hidden="false" customHeight="false" outlineLevel="0" collapsed="false">
      <c r="A4684" s="21" t="s">
        <v>35</v>
      </c>
      <c r="B4684" s="21" t="s">
        <v>93</v>
      </c>
      <c r="C4684" s="21" t="s">
        <v>94</v>
      </c>
      <c r="D4684" s="21" t="s">
        <v>113</v>
      </c>
      <c r="E4684" s="21" t="s">
        <v>188</v>
      </c>
      <c r="F4684" s="57" t="n">
        <v>0.544205253946922</v>
      </c>
    </row>
    <row r="4685" customFormat="false" ht="13.8" hidden="false" customHeight="false" outlineLevel="0" collapsed="false">
      <c r="A4685" s="21" t="s">
        <v>35</v>
      </c>
      <c r="B4685" s="21" t="s">
        <v>93</v>
      </c>
      <c r="C4685" s="21" t="s">
        <v>94</v>
      </c>
      <c r="D4685" s="21" t="s">
        <v>113</v>
      </c>
      <c r="E4685" s="21" t="s">
        <v>209</v>
      </c>
      <c r="F4685" s="57" t="n">
        <v>0.0146501529019792</v>
      </c>
    </row>
    <row r="4686" customFormat="false" ht="13.8" hidden="false" customHeight="false" outlineLevel="0" collapsed="false">
      <c r="A4686" s="21" t="s">
        <v>35</v>
      </c>
      <c r="B4686" s="21" t="s">
        <v>93</v>
      </c>
      <c r="C4686" s="21" t="s">
        <v>94</v>
      </c>
      <c r="D4686" s="21" t="s">
        <v>113</v>
      </c>
      <c r="E4686" s="21" t="s">
        <v>167</v>
      </c>
      <c r="F4686" s="57" t="n">
        <v>0.772828518779634</v>
      </c>
    </row>
    <row r="4687" customFormat="false" ht="13.8" hidden="false" customHeight="false" outlineLevel="0" collapsed="false">
      <c r="A4687" s="21" t="s">
        <v>35</v>
      </c>
      <c r="B4687" s="21" t="s">
        <v>93</v>
      </c>
      <c r="C4687" s="21" t="s">
        <v>94</v>
      </c>
      <c r="D4687" s="21" t="s">
        <v>113</v>
      </c>
      <c r="E4687" s="21" t="s">
        <v>124</v>
      </c>
      <c r="F4687" s="57" t="n">
        <v>0.0864662004190485</v>
      </c>
    </row>
    <row r="4688" customFormat="false" ht="13.8" hidden="false" customHeight="false" outlineLevel="0" collapsed="false">
      <c r="A4688" s="21" t="s">
        <v>35</v>
      </c>
      <c r="B4688" s="21" t="s">
        <v>93</v>
      </c>
      <c r="C4688" s="21" t="s">
        <v>94</v>
      </c>
      <c r="D4688" s="21" t="s">
        <v>113</v>
      </c>
      <c r="E4688" s="21" t="s">
        <v>148</v>
      </c>
      <c r="F4688" s="57" t="n">
        <v>1.46760479000941</v>
      </c>
    </row>
    <row r="4689" customFormat="false" ht="13.8" hidden="false" customHeight="false" outlineLevel="0" collapsed="false">
      <c r="A4689" s="21" t="s">
        <v>35</v>
      </c>
      <c r="B4689" s="21" t="s">
        <v>93</v>
      </c>
      <c r="C4689" s="21" t="s">
        <v>94</v>
      </c>
      <c r="D4689" s="21" t="s">
        <v>113</v>
      </c>
      <c r="E4689" s="21" t="s">
        <v>149</v>
      </c>
      <c r="F4689" s="57" t="n">
        <v>0.221028189662791</v>
      </c>
    </row>
    <row r="4690" customFormat="false" ht="13.8" hidden="false" customHeight="false" outlineLevel="0" collapsed="false">
      <c r="A4690" s="21" t="s">
        <v>35</v>
      </c>
      <c r="B4690" s="21" t="s">
        <v>93</v>
      </c>
      <c r="C4690" s="21" t="s">
        <v>94</v>
      </c>
      <c r="D4690" s="21" t="s">
        <v>113</v>
      </c>
      <c r="E4690" s="21" t="s">
        <v>150</v>
      </c>
      <c r="F4690" s="57" t="n">
        <v>3.34548471677259</v>
      </c>
    </row>
    <row r="4691" customFormat="false" ht="13.8" hidden="false" customHeight="false" outlineLevel="0" collapsed="false">
      <c r="A4691" s="21" t="s">
        <v>35</v>
      </c>
      <c r="B4691" s="21" t="s">
        <v>93</v>
      </c>
      <c r="C4691" s="21" t="s">
        <v>94</v>
      </c>
      <c r="D4691" s="21" t="s">
        <v>126</v>
      </c>
      <c r="E4691" s="21" t="s">
        <v>126</v>
      </c>
      <c r="F4691" s="57" t="n">
        <v>0.0747693779204668</v>
      </c>
    </row>
    <row r="4692" customFormat="false" ht="13.8" hidden="false" customHeight="false" outlineLevel="0" collapsed="false">
      <c r="A4692" s="21" t="s">
        <v>35</v>
      </c>
      <c r="B4692" s="21" t="s">
        <v>93</v>
      </c>
      <c r="C4692" s="21" t="s">
        <v>94</v>
      </c>
      <c r="D4692" s="21" t="s">
        <v>126</v>
      </c>
      <c r="E4692" s="21" t="s">
        <v>233</v>
      </c>
      <c r="F4692" s="57" t="n">
        <v>0.0556705810275208</v>
      </c>
    </row>
    <row r="4693" customFormat="false" ht="13.8" hidden="false" customHeight="false" outlineLevel="0" collapsed="false">
      <c r="A4693" s="21" t="s">
        <v>35</v>
      </c>
      <c r="B4693" s="21" t="s">
        <v>93</v>
      </c>
      <c r="C4693" s="21" t="s">
        <v>94</v>
      </c>
      <c r="D4693" s="21" t="s">
        <v>126</v>
      </c>
      <c r="E4693" s="21" t="s">
        <v>128</v>
      </c>
      <c r="F4693" s="57" t="n">
        <v>0.102502602557095</v>
      </c>
    </row>
    <row r="4694" customFormat="false" ht="13.8" hidden="false" customHeight="false" outlineLevel="0" collapsed="false">
      <c r="A4694" s="21" t="s">
        <v>35</v>
      </c>
      <c r="B4694" s="21" t="s">
        <v>93</v>
      </c>
      <c r="C4694" s="21" t="s">
        <v>94</v>
      </c>
      <c r="D4694" s="21" t="s">
        <v>131</v>
      </c>
      <c r="E4694" s="21" t="s">
        <v>132</v>
      </c>
      <c r="F4694" s="57" t="n">
        <v>7.32517623908765</v>
      </c>
    </row>
    <row r="4695" customFormat="false" ht="13.8" hidden="false" customHeight="false" outlineLevel="0" collapsed="false">
      <c r="A4695" s="21" t="s">
        <v>35</v>
      </c>
      <c r="B4695" s="21" t="s">
        <v>93</v>
      </c>
      <c r="C4695" s="21" t="s">
        <v>94</v>
      </c>
      <c r="D4695" s="21" t="s">
        <v>151</v>
      </c>
      <c r="E4695" s="21" t="s">
        <v>151</v>
      </c>
      <c r="F4695" s="57" t="n">
        <v>47.903982449633</v>
      </c>
    </row>
    <row r="4696" customFormat="false" ht="13.8" hidden="false" customHeight="false" outlineLevel="0" collapsed="false">
      <c r="A4696" s="21" t="s">
        <v>35</v>
      </c>
      <c r="B4696" s="21" t="s">
        <v>93</v>
      </c>
      <c r="C4696" s="21" t="s">
        <v>94</v>
      </c>
      <c r="D4696" s="21" t="s">
        <v>151</v>
      </c>
      <c r="E4696" s="21" t="s">
        <v>173</v>
      </c>
      <c r="F4696" s="57" t="n">
        <v>0.739762448458792</v>
      </c>
    </row>
    <row r="4697" customFormat="false" ht="13.8" hidden="false" customHeight="false" outlineLevel="0" collapsed="false">
      <c r="A4697" s="21" t="s">
        <v>35</v>
      </c>
      <c r="B4697" s="21" t="s">
        <v>93</v>
      </c>
      <c r="C4697" s="21" t="s">
        <v>94</v>
      </c>
      <c r="D4697" s="21" t="s">
        <v>151</v>
      </c>
      <c r="E4697" s="21" t="s">
        <v>174</v>
      </c>
      <c r="F4697" s="57" t="n">
        <v>1.86753095219583</v>
      </c>
    </row>
    <row r="4698" customFormat="false" ht="13.8" hidden="false" customHeight="false" outlineLevel="0" collapsed="false">
      <c r="A4698" s="21" t="s">
        <v>35</v>
      </c>
      <c r="B4698" s="21" t="s">
        <v>93</v>
      </c>
      <c r="C4698" s="21" t="s">
        <v>94</v>
      </c>
      <c r="D4698" s="21" t="s">
        <v>151</v>
      </c>
      <c r="E4698" s="21" t="s">
        <v>185</v>
      </c>
      <c r="F4698" s="57" t="n">
        <v>3.51833042697336</v>
      </c>
    </row>
    <row r="4699" customFormat="false" ht="13.8" hidden="false" customHeight="false" outlineLevel="0" collapsed="false">
      <c r="A4699" s="21" t="s">
        <v>35</v>
      </c>
      <c r="B4699" s="21" t="s">
        <v>93</v>
      </c>
      <c r="C4699" s="21" t="s">
        <v>94</v>
      </c>
      <c r="D4699" s="21" t="s">
        <v>151</v>
      </c>
      <c r="E4699" s="21" t="s">
        <v>192</v>
      </c>
      <c r="F4699" s="57" t="n">
        <v>3.78592318762672</v>
      </c>
    </row>
    <row r="4700" customFormat="false" ht="13.8" hidden="false" customHeight="false" outlineLevel="0" collapsed="false">
      <c r="A4700" s="21" t="s">
        <v>35</v>
      </c>
      <c r="B4700" s="21" t="s">
        <v>93</v>
      </c>
      <c r="C4700" s="21" t="s">
        <v>94</v>
      </c>
      <c r="D4700" s="21" t="s">
        <v>144</v>
      </c>
      <c r="E4700" s="21" t="s">
        <v>146</v>
      </c>
      <c r="F4700" s="57" t="n">
        <v>0.528040741453449</v>
      </c>
    </row>
    <row r="4701" customFormat="false" ht="13.8" hidden="false" customHeight="false" outlineLevel="0" collapsed="false">
      <c r="A4701" s="21" t="s">
        <v>35</v>
      </c>
      <c r="B4701" s="21" t="s">
        <v>93</v>
      </c>
      <c r="C4701" s="21" t="s">
        <v>94</v>
      </c>
      <c r="D4701" s="21" t="s">
        <v>144</v>
      </c>
      <c r="E4701" s="21" t="s">
        <v>152</v>
      </c>
      <c r="F4701" s="57" t="n">
        <v>0.775896599686701</v>
      </c>
    </row>
    <row r="4702" customFormat="false" ht="13.8" hidden="false" customHeight="false" outlineLevel="0" collapsed="false">
      <c r="A4702" s="21" t="s">
        <v>35</v>
      </c>
      <c r="B4702" s="21" t="s">
        <v>93</v>
      </c>
      <c r="C4702" s="21" t="s">
        <v>94</v>
      </c>
      <c r="D4702" s="21" t="s">
        <v>144</v>
      </c>
      <c r="E4702" s="21" t="s">
        <v>147</v>
      </c>
      <c r="F4702" s="57" t="n">
        <v>2.91778658378753</v>
      </c>
    </row>
    <row r="4703" customFormat="false" ht="13.8" hidden="false" customHeight="false" outlineLevel="0" collapsed="false">
      <c r="A4703" s="21" t="s">
        <v>35</v>
      </c>
      <c r="B4703" s="21" t="s">
        <v>93</v>
      </c>
      <c r="C4703" s="21" t="s">
        <v>94</v>
      </c>
      <c r="D4703" s="21" t="s">
        <v>153</v>
      </c>
      <c r="E4703" s="21" t="s">
        <v>154</v>
      </c>
      <c r="F4703" s="57" t="n">
        <v>1.72211196515829</v>
      </c>
    </row>
    <row r="4704" customFormat="false" ht="13.8" hidden="false" customHeight="false" outlineLevel="0" collapsed="false">
      <c r="A4704" s="21" t="s">
        <v>35</v>
      </c>
      <c r="B4704" s="21" t="s">
        <v>84</v>
      </c>
      <c r="C4704" s="21" t="s">
        <v>103</v>
      </c>
      <c r="D4704" s="21" t="s">
        <v>113</v>
      </c>
      <c r="E4704" s="21" t="s">
        <v>114</v>
      </c>
      <c r="F4704" s="57" t="n">
        <v>0.0831838654389035</v>
      </c>
    </row>
    <row r="4705" customFormat="false" ht="13.8" hidden="false" customHeight="false" outlineLevel="0" collapsed="false">
      <c r="A4705" s="21" t="s">
        <v>35</v>
      </c>
      <c r="B4705" s="21" t="s">
        <v>84</v>
      </c>
      <c r="C4705" s="21" t="s">
        <v>103</v>
      </c>
      <c r="D4705" s="21" t="s">
        <v>113</v>
      </c>
      <c r="E4705" s="21" t="s">
        <v>186</v>
      </c>
      <c r="F4705" s="57" t="n">
        <v>1.15546722975955</v>
      </c>
    </row>
    <row r="4706" customFormat="false" ht="13.8" hidden="false" customHeight="false" outlineLevel="0" collapsed="false">
      <c r="A4706" s="21" t="s">
        <v>35</v>
      </c>
      <c r="B4706" s="21" t="s">
        <v>84</v>
      </c>
      <c r="C4706" s="21" t="s">
        <v>103</v>
      </c>
      <c r="D4706" s="21" t="s">
        <v>113</v>
      </c>
      <c r="E4706" s="21" t="s">
        <v>156</v>
      </c>
      <c r="F4706" s="57" t="n">
        <v>0.644502335976279</v>
      </c>
    </row>
    <row r="4707" customFormat="false" ht="13.8" hidden="false" customHeight="false" outlineLevel="0" collapsed="false">
      <c r="A4707" s="21" t="s">
        <v>35</v>
      </c>
      <c r="B4707" s="21" t="s">
        <v>84</v>
      </c>
      <c r="C4707" s="21" t="s">
        <v>103</v>
      </c>
      <c r="D4707" s="21" t="s">
        <v>113</v>
      </c>
      <c r="E4707" s="21" t="s">
        <v>158</v>
      </c>
      <c r="F4707" s="57" t="n">
        <v>0.10261141910482</v>
      </c>
    </row>
    <row r="4708" customFormat="false" ht="13.8" hidden="false" customHeight="false" outlineLevel="0" collapsed="false">
      <c r="A4708" s="21" t="s">
        <v>35</v>
      </c>
      <c r="B4708" s="21" t="s">
        <v>84</v>
      </c>
      <c r="C4708" s="21" t="s">
        <v>103</v>
      </c>
      <c r="D4708" s="21" t="s">
        <v>113</v>
      </c>
      <c r="E4708" s="21" t="s">
        <v>230</v>
      </c>
      <c r="F4708" s="57" t="n">
        <v>0.0128001079817474</v>
      </c>
    </row>
    <row r="4709" customFormat="false" ht="13.8" hidden="false" customHeight="false" outlineLevel="0" collapsed="false">
      <c r="A4709" s="21" t="s">
        <v>35</v>
      </c>
      <c r="B4709" s="21" t="s">
        <v>84</v>
      </c>
      <c r="C4709" s="21" t="s">
        <v>103</v>
      </c>
      <c r="D4709" s="21" t="s">
        <v>113</v>
      </c>
      <c r="E4709" s="21" t="s">
        <v>115</v>
      </c>
      <c r="F4709" s="57" t="n">
        <v>1.80741991509296</v>
      </c>
    </row>
    <row r="4710" customFormat="false" ht="13.8" hidden="false" customHeight="false" outlineLevel="0" collapsed="false">
      <c r="A4710" s="21" t="s">
        <v>35</v>
      </c>
      <c r="B4710" s="21" t="s">
        <v>84</v>
      </c>
      <c r="C4710" s="21" t="s">
        <v>103</v>
      </c>
      <c r="D4710" s="21" t="s">
        <v>113</v>
      </c>
      <c r="E4710" s="21" t="s">
        <v>116</v>
      </c>
      <c r="F4710" s="57" t="n">
        <v>0.0256663688940456</v>
      </c>
    </row>
    <row r="4711" customFormat="false" ht="13.8" hidden="false" customHeight="false" outlineLevel="0" collapsed="false">
      <c r="A4711" s="21" t="s">
        <v>35</v>
      </c>
      <c r="B4711" s="21" t="s">
        <v>84</v>
      </c>
      <c r="C4711" s="21" t="s">
        <v>103</v>
      </c>
      <c r="D4711" s="21" t="s">
        <v>113</v>
      </c>
      <c r="E4711" s="21" t="s">
        <v>118</v>
      </c>
      <c r="F4711" s="57" t="n">
        <v>0.124224974934026</v>
      </c>
    </row>
    <row r="4712" customFormat="false" ht="13.8" hidden="false" customHeight="false" outlineLevel="0" collapsed="false">
      <c r="A4712" s="21" t="s">
        <v>35</v>
      </c>
      <c r="B4712" s="21" t="s">
        <v>84</v>
      </c>
      <c r="C4712" s="21" t="s">
        <v>103</v>
      </c>
      <c r="D4712" s="21" t="s">
        <v>113</v>
      </c>
      <c r="E4712" s="21" t="s">
        <v>119</v>
      </c>
      <c r="F4712" s="57" t="n">
        <v>0.28990767164858</v>
      </c>
    </row>
    <row r="4713" customFormat="false" ht="13.8" hidden="false" customHeight="false" outlineLevel="0" collapsed="false">
      <c r="A4713" s="21" t="s">
        <v>35</v>
      </c>
      <c r="B4713" s="21" t="s">
        <v>84</v>
      </c>
      <c r="C4713" s="21" t="s">
        <v>103</v>
      </c>
      <c r="D4713" s="21" t="s">
        <v>113</v>
      </c>
      <c r="E4713" s="21" t="s">
        <v>159</v>
      </c>
      <c r="F4713" s="57" t="n">
        <v>0.115559298523972</v>
      </c>
    </row>
    <row r="4714" customFormat="false" ht="13.8" hidden="false" customHeight="false" outlineLevel="0" collapsed="false">
      <c r="A4714" s="21" t="s">
        <v>35</v>
      </c>
      <c r="B4714" s="21" t="s">
        <v>84</v>
      </c>
      <c r="C4714" s="21" t="s">
        <v>103</v>
      </c>
      <c r="D4714" s="21" t="s">
        <v>113</v>
      </c>
      <c r="E4714" s="21" t="s">
        <v>200</v>
      </c>
      <c r="F4714" s="57" t="n">
        <v>1.73079292780629</v>
      </c>
    </row>
    <row r="4715" customFormat="false" ht="13.8" hidden="false" customHeight="false" outlineLevel="0" collapsed="false">
      <c r="A4715" s="21" t="s">
        <v>35</v>
      </c>
      <c r="B4715" s="21" t="s">
        <v>84</v>
      </c>
      <c r="C4715" s="21" t="s">
        <v>103</v>
      </c>
      <c r="D4715" s="21" t="s">
        <v>113</v>
      </c>
      <c r="E4715" s="21" t="s">
        <v>179</v>
      </c>
      <c r="F4715" s="57" t="n">
        <v>0.059094772657307</v>
      </c>
    </row>
    <row r="4716" customFormat="false" ht="13.8" hidden="false" customHeight="false" outlineLevel="0" collapsed="false">
      <c r="A4716" s="21" t="s">
        <v>35</v>
      </c>
      <c r="B4716" s="21" t="s">
        <v>84</v>
      </c>
      <c r="C4716" s="21" t="s">
        <v>103</v>
      </c>
      <c r="D4716" s="21" t="s">
        <v>113</v>
      </c>
      <c r="E4716" s="21" t="s">
        <v>211</v>
      </c>
      <c r="F4716" s="57" t="n">
        <v>0.339515233670406</v>
      </c>
    </row>
    <row r="4717" customFormat="false" ht="13.8" hidden="false" customHeight="false" outlineLevel="0" collapsed="false">
      <c r="A4717" s="21" t="s">
        <v>35</v>
      </c>
      <c r="B4717" s="21" t="s">
        <v>84</v>
      </c>
      <c r="C4717" s="21" t="s">
        <v>103</v>
      </c>
      <c r="D4717" s="21" t="s">
        <v>113</v>
      </c>
      <c r="E4717" s="21" t="s">
        <v>160</v>
      </c>
      <c r="F4717" s="57" t="n">
        <v>0.310967199270614</v>
      </c>
    </row>
    <row r="4718" customFormat="false" ht="13.8" hidden="false" customHeight="false" outlineLevel="0" collapsed="false">
      <c r="A4718" s="21" t="s">
        <v>35</v>
      </c>
      <c r="B4718" s="21" t="s">
        <v>84</v>
      </c>
      <c r="C4718" s="21" t="s">
        <v>103</v>
      </c>
      <c r="D4718" s="21" t="s">
        <v>113</v>
      </c>
      <c r="E4718" s="21" t="s">
        <v>214</v>
      </c>
      <c r="F4718" s="57" t="n">
        <v>0.0739659099419551</v>
      </c>
    </row>
    <row r="4719" customFormat="false" ht="13.8" hidden="false" customHeight="false" outlineLevel="0" collapsed="false">
      <c r="A4719" s="21" t="s">
        <v>35</v>
      </c>
      <c r="B4719" s="21" t="s">
        <v>84</v>
      </c>
      <c r="C4719" s="21" t="s">
        <v>103</v>
      </c>
      <c r="D4719" s="21" t="s">
        <v>113</v>
      </c>
      <c r="E4719" s="21" t="s">
        <v>224</v>
      </c>
      <c r="F4719" s="57" t="n">
        <v>0.0950427757855418</v>
      </c>
    </row>
    <row r="4720" customFormat="false" ht="13.8" hidden="false" customHeight="false" outlineLevel="0" collapsed="false">
      <c r="A4720" s="21" t="s">
        <v>35</v>
      </c>
      <c r="B4720" s="21" t="s">
        <v>84</v>
      </c>
      <c r="C4720" s="21" t="s">
        <v>103</v>
      </c>
      <c r="D4720" s="21" t="s">
        <v>113</v>
      </c>
      <c r="E4720" s="21" t="s">
        <v>121</v>
      </c>
      <c r="F4720" s="57" t="n">
        <v>0.610312851153283</v>
      </c>
    </row>
    <row r="4721" customFormat="false" ht="13.8" hidden="false" customHeight="false" outlineLevel="0" collapsed="false">
      <c r="A4721" s="21" t="s">
        <v>35</v>
      </c>
      <c r="B4721" s="21" t="s">
        <v>84</v>
      </c>
      <c r="C4721" s="21" t="s">
        <v>103</v>
      </c>
      <c r="D4721" s="21" t="s">
        <v>113</v>
      </c>
      <c r="E4721" s="21" t="s">
        <v>201</v>
      </c>
      <c r="F4721" s="57" t="n">
        <v>0.0529291351943465</v>
      </c>
    </row>
    <row r="4722" customFormat="false" ht="13.8" hidden="false" customHeight="false" outlineLevel="0" collapsed="false">
      <c r="A4722" s="21" t="s">
        <v>35</v>
      </c>
      <c r="B4722" s="21" t="s">
        <v>84</v>
      </c>
      <c r="C4722" s="21" t="s">
        <v>103</v>
      </c>
      <c r="D4722" s="21" t="s">
        <v>113</v>
      </c>
      <c r="E4722" s="21" t="s">
        <v>161</v>
      </c>
      <c r="F4722" s="57" t="n">
        <v>0.115192008808958</v>
      </c>
    </row>
    <row r="4723" customFormat="false" ht="13.8" hidden="false" customHeight="false" outlineLevel="0" collapsed="false">
      <c r="A4723" s="21" t="s">
        <v>35</v>
      </c>
      <c r="B4723" s="21" t="s">
        <v>84</v>
      </c>
      <c r="C4723" s="21" t="s">
        <v>103</v>
      </c>
      <c r="D4723" s="21" t="s">
        <v>113</v>
      </c>
      <c r="E4723" s="21" t="s">
        <v>122</v>
      </c>
      <c r="F4723" s="57" t="n">
        <v>0.15874504855918</v>
      </c>
    </row>
    <row r="4724" customFormat="false" ht="13.8" hidden="false" customHeight="false" outlineLevel="0" collapsed="false">
      <c r="A4724" s="21" t="s">
        <v>35</v>
      </c>
      <c r="B4724" s="21" t="s">
        <v>84</v>
      </c>
      <c r="C4724" s="21" t="s">
        <v>103</v>
      </c>
      <c r="D4724" s="21" t="s">
        <v>113</v>
      </c>
      <c r="E4724" s="21" t="s">
        <v>163</v>
      </c>
      <c r="F4724" s="57" t="n">
        <v>0.0131725952404523</v>
      </c>
    </row>
    <row r="4725" customFormat="false" ht="13.8" hidden="false" customHeight="false" outlineLevel="0" collapsed="false">
      <c r="A4725" s="21" t="s">
        <v>35</v>
      </c>
      <c r="B4725" s="21" t="s">
        <v>84</v>
      </c>
      <c r="C4725" s="21" t="s">
        <v>103</v>
      </c>
      <c r="D4725" s="21" t="s">
        <v>113</v>
      </c>
      <c r="E4725" s="21" t="s">
        <v>215</v>
      </c>
      <c r="F4725" s="57" t="n">
        <v>0.0227070394082592</v>
      </c>
    </row>
    <row r="4726" customFormat="false" ht="13.8" hidden="false" customHeight="false" outlineLevel="0" collapsed="false">
      <c r="A4726" s="21" t="s">
        <v>35</v>
      </c>
      <c r="B4726" s="21" t="s">
        <v>84</v>
      </c>
      <c r="C4726" s="21" t="s">
        <v>103</v>
      </c>
      <c r="D4726" s="21" t="s">
        <v>113</v>
      </c>
      <c r="E4726" s="21" t="s">
        <v>166</v>
      </c>
      <c r="F4726" s="57" t="n">
        <v>0.0126848541151803</v>
      </c>
    </row>
    <row r="4727" customFormat="false" ht="13.8" hidden="false" customHeight="false" outlineLevel="0" collapsed="false">
      <c r="A4727" s="21" t="s">
        <v>35</v>
      </c>
      <c r="B4727" s="21" t="s">
        <v>84</v>
      </c>
      <c r="C4727" s="21" t="s">
        <v>103</v>
      </c>
      <c r="D4727" s="21" t="s">
        <v>113</v>
      </c>
      <c r="E4727" s="21" t="s">
        <v>193</v>
      </c>
      <c r="F4727" s="57" t="n">
        <v>0.0554071962018976</v>
      </c>
    </row>
    <row r="4728" customFormat="false" ht="13.8" hidden="false" customHeight="false" outlineLevel="0" collapsed="false">
      <c r="A4728" s="21" t="s">
        <v>35</v>
      </c>
      <c r="B4728" s="21" t="s">
        <v>84</v>
      </c>
      <c r="C4728" s="21" t="s">
        <v>103</v>
      </c>
      <c r="D4728" s="21" t="s">
        <v>113</v>
      </c>
      <c r="E4728" s="21" t="s">
        <v>167</v>
      </c>
      <c r="F4728" s="57" t="n">
        <v>0.0951445669067551</v>
      </c>
    </row>
    <row r="4729" customFormat="false" ht="13.8" hidden="false" customHeight="false" outlineLevel="0" collapsed="false">
      <c r="A4729" s="21" t="s">
        <v>35</v>
      </c>
      <c r="B4729" s="21" t="s">
        <v>84</v>
      </c>
      <c r="C4729" s="21" t="s">
        <v>103</v>
      </c>
      <c r="D4729" s="21" t="s">
        <v>113</v>
      </c>
      <c r="E4729" s="21" t="s">
        <v>123</v>
      </c>
      <c r="F4729" s="57" t="n">
        <v>0.244357300199865</v>
      </c>
    </row>
    <row r="4730" customFormat="false" ht="13.8" hidden="false" customHeight="false" outlineLevel="0" collapsed="false">
      <c r="A4730" s="21" t="s">
        <v>35</v>
      </c>
      <c r="B4730" s="21" t="s">
        <v>84</v>
      </c>
      <c r="C4730" s="21" t="s">
        <v>103</v>
      </c>
      <c r="D4730" s="21" t="s">
        <v>113</v>
      </c>
      <c r="E4730" s="21" t="s">
        <v>148</v>
      </c>
      <c r="F4730" s="57" t="n">
        <v>0.0779682454390428</v>
      </c>
    </row>
    <row r="4731" customFormat="false" ht="13.8" hidden="false" customHeight="false" outlineLevel="0" collapsed="false">
      <c r="A4731" s="21" t="s">
        <v>35</v>
      </c>
      <c r="B4731" s="21" t="s">
        <v>84</v>
      </c>
      <c r="C4731" s="21" t="s">
        <v>103</v>
      </c>
      <c r="D4731" s="21" t="s">
        <v>113</v>
      </c>
      <c r="E4731" s="21" t="s">
        <v>149</v>
      </c>
      <c r="F4731" s="57" t="n">
        <v>0.0629930328692678</v>
      </c>
    </row>
    <row r="4732" customFormat="false" ht="13.8" hidden="false" customHeight="false" outlineLevel="0" collapsed="false">
      <c r="A4732" s="21" t="s">
        <v>35</v>
      </c>
      <c r="B4732" s="21" t="s">
        <v>84</v>
      </c>
      <c r="C4732" s="21" t="s">
        <v>103</v>
      </c>
      <c r="D4732" s="21" t="s">
        <v>113</v>
      </c>
      <c r="E4732" s="21" t="s">
        <v>180</v>
      </c>
      <c r="F4732" s="57" t="n">
        <v>0.0261698686223102</v>
      </c>
    </row>
    <row r="4733" customFormat="false" ht="13.8" hidden="false" customHeight="false" outlineLevel="0" collapsed="false">
      <c r="A4733" s="21" t="s">
        <v>35</v>
      </c>
      <c r="B4733" s="21" t="s">
        <v>84</v>
      </c>
      <c r="C4733" s="21" t="s">
        <v>103</v>
      </c>
      <c r="D4733" s="21" t="s">
        <v>113</v>
      </c>
      <c r="E4733" s="21" t="s">
        <v>150</v>
      </c>
      <c r="F4733" s="57" t="n">
        <v>0.034888341198941</v>
      </c>
    </row>
    <row r="4734" customFormat="false" ht="13.8" hidden="false" customHeight="false" outlineLevel="0" collapsed="false">
      <c r="A4734" s="21" t="s">
        <v>35</v>
      </c>
      <c r="B4734" s="21" t="s">
        <v>84</v>
      </c>
      <c r="C4734" s="21" t="s">
        <v>103</v>
      </c>
      <c r="D4734" s="21" t="s">
        <v>169</v>
      </c>
      <c r="E4734" s="21" t="s">
        <v>170</v>
      </c>
      <c r="F4734" s="57" t="n">
        <v>0.14649141408966</v>
      </c>
    </row>
    <row r="4735" customFormat="false" ht="13.8" hidden="false" customHeight="false" outlineLevel="0" collapsed="false">
      <c r="A4735" s="21" t="s">
        <v>35</v>
      </c>
      <c r="B4735" s="21" t="s">
        <v>84</v>
      </c>
      <c r="C4735" s="21" t="s">
        <v>103</v>
      </c>
      <c r="D4735" s="21" t="s">
        <v>126</v>
      </c>
      <c r="E4735" s="21" t="s">
        <v>126</v>
      </c>
      <c r="F4735" s="57" t="n">
        <v>0.00325404895128311</v>
      </c>
    </row>
    <row r="4736" customFormat="false" ht="13.8" hidden="false" customHeight="false" outlineLevel="0" collapsed="false">
      <c r="A4736" s="21" t="s">
        <v>35</v>
      </c>
      <c r="B4736" s="21" t="s">
        <v>84</v>
      </c>
      <c r="C4736" s="21" t="s">
        <v>103</v>
      </c>
      <c r="D4736" s="21" t="s">
        <v>126</v>
      </c>
      <c r="E4736" s="21" t="s">
        <v>216</v>
      </c>
      <c r="F4736" s="57" t="n">
        <v>0.0261273490086522</v>
      </c>
    </row>
    <row r="4737" customFormat="false" ht="13.8" hidden="false" customHeight="false" outlineLevel="0" collapsed="false">
      <c r="A4737" s="21" t="s">
        <v>35</v>
      </c>
      <c r="B4737" s="21" t="s">
        <v>84</v>
      </c>
      <c r="C4737" s="21" t="s">
        <v>103</v>
      </c>
      <c r="D4737" s="21" t="s">
        <v>126</v>
      </c>
      <c r="E4737" s="21" t="s">
        <v>205</v>
      </c>
      <c r="F4737" s="57" t="n">
        <v>0.0102016022921981</v>
      </c>
    </row>
    <row r="4738" customFormat="false" ht="13.8" hidden="false" customHeight="false" outlineLevel="0" collapsed="false">
      <c r="A4738" s="21" t="s">
        <v>35</v>
      </c>
      <c r="B4738" s="21" t="s">
        <v>84</v>
      </c>
      <c r="C4738" s="21" t="s">
        <v>103</v>
      </c>
      <c r="D4738" s="21" t="s">
        <v>126</v>
      </c>
      <c r="E4738" s="21" t="s">
        <v>221</v>
      </c>
      <c r="F4738" s="57" t="n">
        <v>0.000327976202633212</v>
      </c>
    </row>
    <row r="4739" customFormat="false" ht="13.8" hidden="false" customHeight="false" outlineLevel="0" collapsed="false">
      <c r="A4739" s="21" t="s">
        <v>35</v>
      </c>
      <c r="B4739" s="21" t="s">
        <v>84</v>
      </c>
      <c r="C4739" s="21" t="s">
        <v>103</v>
      </c>
      <c r="D4739" s="21" t="s">
        <v>126</v>
      </c>
      <c r="E4739" s="21" t="s">
        <v>194</v>
      </c>
      <c r="F4739" s="57" t="n">
        <v>0.00873284550300203</v>
      </c>
    </row>
    <row r="4740" customFormat="false" ht="13.8" hidden="false" customHeight="false" outlineLevel="0" collapsed="false">
      <c r="A4740" s="21" t="s">
        <v>35</v>
      </c>
      <c r="B4740" s="21" t="s">
        <v>84</v>
      </c>
      <c r="C4740" s="21" t="s">
        <v>103</v>
      </c>
      <c r="D4740" s="21" t="s">
        <v>126</v>
      </c>
      <c r="E4740" s="21" t="s">
        <v>177</v>
      </c>
      <c r="F4740" s="57" t="n">
        <v>0.0148885415671279</v>
      </c>
    </row>
    <row r="4741" customFormat="false" ht="13.8" hidden="false" customHeight="false" outlineLevel="0" collapsed="false">
      <c r="A4741" s="21" t="s">
        <v>35</v>
      </c>
      <c r="B4741" s="21" t="s">
        <v>84</v>
      </c>
      <c r="C4741" s="21" t="s">
        <v>103</v>
      </c>
      <c r="D4741" s="21" t="s">
        <v>126</v>
      </c>
      <c r="E4741" s="21" t="s">
        <v>127</v>
      </c>
      <c r="F4741" s="57" t="n">
        <v>0.00196156651097937</v>
      </c>
    </row>
    <row r="4742" customFormat="false" ht="13.8" hidden="false" customHeight="false" outlineLevel="0" collapsed="false">
      <c r="A4742" s="21" t="s">
        <v>35</v>
      </c>
      <c r="B4742" s="21" t="s">
        <v>84</v>
      </c>
      <c r="C4742" s="21" t="s">
        <v>103</v>
      </c>
      <c r="D4742" s="21" t="s">
        <v>126</v>
      </c>
      <c r="E4742" s="21" t="s">
        <v>233</v>
      </c>
      <c r="F4742" s="57" t="n">
        <v>0.0140660852276923</v>
      </c>
    </row>
    <row r="4743" customFormat="false" ht="13.8" hidden="false" customHeight="false" outlineLevel="0" collapsed="false">
      <c r="A4743" s="21" t="s">
        <v>35</v>
      </c>
      <c r="B4743" s="21" t="s">
        <v>84</v>
      </c>
      <c r="C4743" s="21" t="s">
        <v>103</v>
      </c>
      <c r="D4743" s="21" t="s">
        <v>217</v>
      </c>
      <c r="E4743" s="21" t="s">
        <v>217</v>
      </c>
      <c r="F4743" s="57" t="n">
        <v>1.70586829884341</v>
      </c>
    </row>
    <row r="4744" customFormat="false" ht="13.8" hidden="false" customHeight="false" outlineLevel="0" collapsed="false">
      <c r="A4744" s="21" t="s">
        <v>35</v>
      </c>
      <c r="B4744" s="21" t="s">
        <v>84</v>
      </c>
      <c r="C4744" s="21" t="s">
        <v>103</v>
      </c>
      <c r="D4744" s="21" t="s">
        <v>217</v>
      </c>
      <c r="E4744" s="21" t="s">
        <v>218</v>
      </c>
      <c r="F4744" s="57" t="n">
        <v>0.131271977331006</v>
      </c>
    </row>
    <row r="4745" customFormat="false" ht="13.8" hidden="false" customHeight="false" outlineLevel="0" collapsed="false">
      <c r="A4745" s="21" t="s">
        <v>35</v>
      </c>
      <c r="B4745" s="21" t="s">
        <v>84</v>
      </c>
      <c r="C4745" s="21" t="s">
        <v>103</v>
      </c>
      <c r="D4745" s="21" t="s">
        <v>217</v>
      </c>
      <c r="E4745" s="21" t="s">
        <v>246</v>
      </c>
      <c r="F4745" s="57" t="n">
        <v>0.142242074271484</v>
      </c>
    </row>
    <row r="4746" customFormat="false" ht="13.8" hidden="false" customHeight="false" outlineLevel="0" collapsed="false">
      <c r="A4746" s="21" t="s">
        <v>35</v>
      </c>
      <c r="B4746" s="21" t="s">
        <v>84</v>
      </c>
      <c r="C4746" s="21" t="s">
        <v>103</v>
      </c>
      <c r="D4746" s="21" t="s">
        <v>131</v>
      </c>
      <c r="E4746" s="21" t="s">
        <v>131</v>
      </c>
      <c r="F4746" s="57" t="n">
        <v>2.64102206029808</v>
      </c>
    </row>
    <row r="4747" customFormat="false" ht="13.8" hidden="false" customHeight="false" outlineLevel="0" collapsed="false">
      <c r="A4747" s="21" t="s">
        <v>35</v>
      </c>
      <c r="B4747" s="21" t="s">
        <v>84</v>
      </c>
      <c r="C4747" s="21" t="s">
        <v>103</v>
      </c>
      <c r="D4747" s="21" t="s">
        <v>131</v>
      </c>
      <c r="E4747" s="21" t="s">
        <v>196</v>
      </c>
      <c r="F4747" s="57" t="n">
        <v>0.253236952246011</v>
      </c>
    </row>
    <row r="4748" customFormat="false" ht="13.8" hidden="false" customHeight="false" outlineLevel="0" collapsed="false">
      <c r="A4748" s="21" t="s">
        <v>35</v>
      </c>
      <c r="B4748" s="21" t="s">
        <v>84</v>
      </c>
      <c r="C4748" s="21" t="s">
        <v>103</v>
      </c>
      <c r="D4748" s="21" t="s">
        <v>131</v>
      </c>
      <c r="E4748" s="21" t="s">
        <v>132</v>
      </c>
      <c r="F4748" s="57" t="n">
        <v>0.440160835267652</v>
      </c>
    </row>
    <row r="4749" customFormat="false" ht="13.8" hidden="false" customHeight="false" outlineLevel="0" collapsed="false">
      <c r="A4749" s="21" t="s">
        <v>35</v>
      </c>
      <c r="B4749" s="21" t="s">
        <v>84</v>
      </c>
      <c r="C4749" s="21" t="s">
        <v>103</v>
      </c>
      <c r="D4749" s="21" t="s">
        <v>131</v>
      </c>
      <c r="E4749" s="21" t="s">
        <v>133</v>
      </c>
      <c r="F4749" s="57" t="n">
        <v>0.21355354131668</v>
      </c>
    </row>
    <row r="4750" customFormat="false" ht="13.8" hidden="false" customHeight="false" outlineLevel="0" collapsed="false">
      <c r="A4750" s="21" t="s">
        <v>35</v>
      </c>
      <c r="B4750" s="21" t="s">
        <v>84</v>
      </c>
      <c r="C4750" s="21" t="s">
        <v>103</v>
      </c>
      <c r="D4750" s="21" t="s">
        <v>131</v>
      </c>
      <c r="E4750" s="21" t="s">
        <v>172</v>
      </c>
      <c r="F4750" s="57" t="n">
        <v>0.0288783818732992</v>
      </c>
    </row>
    <row r="4751" customFormat="false" ht="13.8" hidden="false" customHeight="false" outlineLevel="0" collapsed="false">
      <c r="A4751" s="21" t="s">
        <v>35</v>
      </c>
      <c r="B4751" s="21" t="s">
        <v>84</v>
      </c>
      <c r="C4751" s="21" t="s">
        <v>103</v>
      </c>
      <c r="D4751" s="21" t="s">
        <v>151</v>
      </c>
      <c r="E4751" s="21" t="s">
        <v>151</v>
      </c>
      <c r="F4751" s="57" t="n">
        <v>4.58249903763951</v>
      </c>
    </row>
    <row r="4752" customFormat="false" ht="13.8" hidden="false" customHeight="false" outlineLevel="0" collapsed="false">
      <c r="A4752" s="21" t="s">
        <v>35</v>
      </c>
      <c r="B4752" s="21" t="s">
        <v>84</v>
      </c>
      <c r="C4752" s="21" t="s">
        <v>103</v>
      </c>
      <c r="D4752" s="21" t="s">
        <v>151</v>
      </c>
      <c r="E4752" s="21" t="s">
        <v>173</v>
      </c>
      <c r="F4752" s="57" t="n">
        <v>2.92697073417138</v>
      </c>
    </row>
    <row r="4753" customFormat="false" ht="13.8" hidden="false" customHeight="false" outlineLevel="0" collapsed="false">
      <c r="A4753" s="21" t="s">
        <v>35</v>
      </c>
      <c r="B4753" s="21" t="s">
        <v>84</v>
      </c>
      <c r="C4753" s="21" t="s">
        <v>103</v>
      </c>
      <c r="D4753" s="21" t="s">
        <v>151</v>
      </c>
      <c r="E4753" s="21" t="s">
        <v>174</v>
      </c>
      <c r="F4753" s="57" t="n">
        <v>2.63231879772183</v>
      </c>
    </row>
    <row r="4754" customFormat="false" ht="13.8" hidden="false" customHeight="false" outlineLevel="0" collapsed="false">
      <c r="A4754" s="21" t="s">
        <v>35</v>
      </c>
      <c r="B4754" s="21" t="s">
        <v>84</v>
      </c>
      <c r="C4754" s="21" t="s">
        <v>103</v>
      </c>
      <c r="D4754" s="21" t="s">
        <v>151</v>
      </c>
      <c r="E4754" s="21" t="s">
        <v>219</v>
      </c>
      <c r="F4754" s="57" t="n">
        <v>1.3999285795382</v>
      </c>
    </row>
    <row r="4755" customFormat="false" ht="13.8" hidden="false" customHeight="false" outlineLevel="0" collapsed="false">
      <c r="A4755" s="21" t="s">
        <v>35</v>
      </c>
      <c r="B4755" s="21" t="s">
        <v>84</v>
      </c>
      <c r="C4755" s="21" t="s">
        <v>103</v>
      </c>
      <c r="D4755" s="21" t="s">
        <v>151</v>
      </c>
      <c r="E4755" s="21" t="s">
        <v>185</v>
      </c>
      <c r="F4755" s="57" t="n">
        <v>0.103921333547611</v>
      </c>
    </row>
    <row r="4756" customFormat="false" ht="13.8" hidden="false" customHeight="false" outlineLevel="0" collapsed="false">
      <c r="A4756" s="21" t="s">
        <v>35</v>
      </c>
      <c r="B4756" s="21" t="s">
        <v>84</v>
      </c>
      <c r="C4756" s="21" t="s">
        <v>103</v>
      </c>
      <c r="D4756" s="21" t="s">
        <v>151</v>
      </c>
      <c r="E4756" s="21" t="s">
        <v>192</v>
      </c>
      <c r="F4756" s="57" t="n">
        <v>3.57430211913554</v>
      </c>
    </row>
    <row r="4757" customFormat="false" ht="13.8" hidden="false" customHeight="false" outlineLevel="0" collapsed="false">
      <c r="A4757" s="21" t="s">
        <v>35</v>
      </c>
      <c r="B4757" s="21" t="s">
        <v>84</v>
      </c>
      <c r="C4757" s="21" t="s">
        <v>103</v>
      </c>
      <c r="D4757" s="21" t="s">
        <v>189</v>
      </c>
      <c r="E4757" s="21" t="s">
        <v>227</v>
      </c>
      <c r="F4757" s="57" t="n">
        <v>0.264625106139261</v>
      </c>
    </row>
    <row r="4758" customFormat="false" ht="13.8" hidden="false" customHeight="false" outlineLevel="0" collapsed="false">
      <c r="A4758" s="21" t="s">
        <v>35</v>
      </c>
      <c r="B4758" s="21" t="s">
        <v>84</v>
      </c>
      <c r="C4758" s="21" t="s">
        <v>103</v>
      </c>
      <c r="D4758" s="21" t="s">
        <v>189</v>
      </c>
      <c r="E4758" s="21" t="s">
        <v>197</v>
      </c>
      <c r="F4758" s="57" t="n">
        <v>0.417856085627473</v>
      </c>
    </row>
    <row r="4759" customFormat="false" ht="13.8" hidden="false" customHeight="false" outlineLevel="0" collapsed="false">
      <c r="A4759" s="21" t="s">
        <v>35</v>
      </c>
      <c r="B4759" s="21" t="s">
        <v>84</v>
      </c>
      <c r="C4759" s="21" t="s">
        <v>103</v>
      </c>
      <c r="D4759" s="21" t="s">
        <v>189</v>
      </c>
      <c r="E4759" s="21" t="s">
        <v>231</v>
      </c>
      <c r="F4759" s="57" t="n">
        <v>6.83069115122907</v>
      </c>
    </row>
    <row r="4760" customFormat="false" ht="13.8" hidden="false" customHeight="false" outlineLevel="0" collapsed="false">
      <c r="A4760" s="21" t="s">
        <v>35</v>
      </c>
      <c r="B4760" s="21" t="s">
        <v>84</v>
      </c>
      <c r="C4760" s="21" t="s">
        <v>103</v>
      </c>
      <c r="D4760" s="21" t="s">
        <v>189</v>
      </c>
      <c r="E4760" s="21" t="s">
        <v>247</v>
      </c>
      <c r="F4760" s="57" t="n">
        <v>1.30809323743245</v>
      </c>
    </row>
    <row r="4761" customFormat="false" ht="13.8" hidden="false" customHeight="false" outlineLevel="0" collapsed="false">
      <c r="A4761" s="21" t="s">
        <v>35</v>
      </c>
      <c r="B4761" s="21" t="s">
        <v>84</v>
      </c>
      <c r="C4761" s="21" t="s">
        <v>103</v>
      </c>
      <c r="D4761" s="21" t="s">
        <v>189</v>
      </c>
      <c r="E4761" s="21" t="s">
        <v>190</v>
      </c>
      <c r="F4761" s="57" t="n">
        <v>1.58177295281946</v>
      </c>
    </row>
    <row r="4762" customFormat="false" ht="13.8" hidden="false" customHeight="false" outlineLevel="0" collapsed="false">
      <c r="A4762" s="21" t="s">
        <v>35</v>
      </c>
      <c r="B4762" s="21" t="s">
        <v>84</v>
      </c>
      <c r="C4762" s="21" t="s">
        <v>103</v>
      </c>
      <c r="D4762" s="21" t="s">
        <v>141</v>
      </c>
      <c r="E4762" s="21" t="s">
        <v>141</v>
      </c>
      <c r="F4762" s="57" t="n">
        <v>12.4403006192726</v>
      </c>
    </row>
    <row r="4763" customFormat="false" ht="13.8" hidden="false" customHeight="false" outlineLevel="0" collapsed="false">
      <c r="A4763" s="21" t="s">
        <v>35</v>
      </c>
      <c r="B4763" s="21" t="s">
        <v>84</v>
      </c>
      <c r="C4763" s="21" t="s">
        <v>103</v>
      </c>
      <c r="D4763" s="21" t="s">
        <v>141</v>
      </c>
      <c r="E4763" s="21" t="s">
        <v>142</v>
      </c>
      <c r="F4763" s="57" t="n">
        <v>27.9262263081702</v>
      </c>
    </row>
    <row r="4764" customFormat="false" ht="13.8" hidden="false" customHeight="false" outlineLevel="0" collapsed="false">
      <c r="A4764" s="21" t="s">
        <v>35</v>
      </c>
      <c r="B4764" s="21" t="s">
        <v>84</v>
      </c>
      <c r="C4764" s="21" t="s">
        <v>103</v>
      </c>
      <c r="D4764" s="21" t="s">
        <v>141</v>
      </c>
      <c r="E4764" s="21" t="s">
        <v>232</v>
      </c>
      <c r="F4764" s="57" t="n">
        <v>0.358654143566517</v>
      </c>
    </row>
    <row r="4765" customFormat="false" ht="13.8" hidden="false" customHeight="false" outlineLevel="0" collapsed="false">
      <c r="A4765" s="21" t="s">
        <v>35</v>
      </c>
      <c r="B4765" s="21" t="s">
        <v>84</v>
      </c>
      <c r="C4765" s="21" t="s">
        <v>103</v>
      </c>
      <c r="D4765" s="21" t="s">
        <v>141</v>
      </c>
      <c r="E4765" s="21" t="s">
        <v>252</v>
      </c>
      <c r="F4765" s="57" t="n">
        <v>3.70037283689375</v>
      </c>
    </row>
    <row r="4766" customFormat="false" ht="13.8" hidden="false" customHeight="false" outlineLevel="0" collapsed="false">
      <c r="A4766" s="21" t="s">
        <v>35</v>
      </c>
      <c r="B4766" s="21" t="s">
        <v>84</v>
      </c>
      <c r="C4766" s="21" t="s">
        <v>103</v>
      </c>
      <c r="D4766" s="21" t="s">
        <v>141</v>
      </c>
      <c r="E4766" s="21" t="s">
        <v>143</v>
      </c>
      <c r="F4766" s="57" t="n">
        <v>1.24944351029162</v>
      </c>
    </row>
    <row r="4767" customFormat="false" ht="13.8" hidden="false" customHeight="false" outlineLevel="0" collapsed="false">
      <c r="A4767" s="21" t="s">
        <v>35</v>
      </c>
      <c r="B4767" s="21" t="s">
        <v>84</v>
      </c>
      <c r="C4767" s="21" t="s">
        <v>103</v>
      </c>
      <c r="D4767" s="21" t="s">
        <v>141</v>
      </c>
      <c r="E4767" s="21" t="s">
        <v>182</v>
      </c>
      <c r="F4767" s="57" t="n">
        <v>5.96360172424517</v>
      </c>
    </row>
    <row r="4768" customFormat="false" ht="13.8" hidden="false" customHeight="false" outlineLevel="0" collapsed="false">
      <c r="A4768" s="21" t="s">
        <v>35</v>
      </c>
      <c r="B4768" s="21" t="s">
        <v>84</v>
      </c>
      <c r="C4768" s="21" t="s">
        <v>103</v>
      </c>
      <c r="D4768" s="21" t="s">
        <v>141</v>
      </c>
      <c r="E4768" s="21" t="s">
        <v>241</v>
      </c>
      <c r="F4768" s="57" t="n">
        <v>4.98027926643594</v>
      </c>
    </row>
    <row r="4769" customFormat="false" ht="13.8" hidden="false" customHeight="false" outlineLevel="0" collapsed="false">
      <c r="A4769" s="21" t="s">
        <v>35</v>
      </c>
      <c r="B4769" s="21" t="s">
        <v>84</v>
      </c>
      <c r="C4769" s="21" t="s">
        <v>103</v>
      </c>
      <c r="D4769" s="21" t="s">
        <v>141</v>
      </c>
      <c r="E4769" s="21" t="s">
        <v>254</v>
      </c>
      <c r="F4769" s="57" t="n">
        <v>0.581800875746985</v>
      </c>
    </row>
    <row r="4770" customFormat="false" ht="13.8" hidden="false" customHeight="false" outlineLevel="0" collapsed="false">
      <c r="A4770" s="21" t="s">
        <v>35</v>
      </c>
      <c r="B4770" s="21" t="s">
        <v>84</v>
      </c>
      <c r="C4770" s="21" t="s">
        <v>103</v>
      </c>
      <c r="D4770" s="21" t="s">
        <v>141</v>
      </c>
      <c r="E4770" s="21" t="s">
        <v>199</v>
      </c>
      <c r="F4770" s="57" t="n">
        <v>2.41311272020328</v>
      </c>
    </row>
    <row r="4771" customFormat="false" ht="13.8" hidden="false" customHeight="false" outlineLevel="0" collapsed="false">
      <c r="A4771" s="21" t="s">
        <v>35</v>
      </c>
      <c r="B4771" s="21" t="s">
        <v>84</v>
      </c>
      <c r="C4771" s="21" t="s">
        <v>103</v>
      </c>
      <c r="D4771" s="21" t="s">
        <v>144</v>
      </c>
      <c r="E4771" s="21" t="s">
        <v>178</v>
      </c>
      <c r="F4771" s="57" t="n">
        <v>0.342586499325885</v>
      </c>
    </row>
    <row r="4772" customFormat="false" ht="13.8" hidden="false" customHeight="false" outlineLevel="0" collapsed="false">
      <c r="A4772" s="21" t="s">
        <v>35</v>
      </c>
      <c r="B4772" s="21" t="s">
        <v>84</v>
      </c>
      <c r="C4772" s="21" t="s">
        <v>103</v>
      </c>
      <c r="D4772" s="21" t="s">
        <v>144</v>
      </c>
      <c r="E4772" s="21" t="s">
        <v>147</v>
      </c>
      <c r="F4772" s="57" t="n">
        <v>0.00848848616133054</v>
      </c>
    </row>
    <row r="4773" customFormat="false" ht="13.8" hidden="false" customHeight="false" outlineLevel="0" collapsed="false">
      <c r="A4773" s="21" t="s">
        <v>35</v>
      </c>
      <c r="B4773" s="21" t="s">
        <v>84</v>
      </c>
      <c r="C4773" s="21" t="s">
        <v>103</v>
      </c>
      <c r="D4773" s="21" t="s">
        <v>153</v>
      </c>
      <c r="E4773" s="21" t="s">
        <v>154</v>
      </c>
      <c r="F4773" s="57" t="n">
        <v>0.0764742334792924</v>
      </c>
    </row>
    <row r="4774" customFormat="false" ht="13.8" hidden="false" customHeight="false" outlineLevel="0" collapsed="false">
      <c r="A4774" s="21" t="s">
        <v>35</v>
      </c>
      <c r="B4774" s="21" t="s">
        <v>67</v>
      </c>
      <c r="C4774" s="21" t="s">
        <v>68</v>
      </c>
      <c r="D4774" s="21" t="s">
        <v>113</v>
      </c>
      <c r="E4774" s="21" t="s">
        <v>114</v>
      </c>
      <c r="F4774" s="57" t="n">
        <v>0.663484655854204</v>
      </c>
    </row>
    <row r="4775" customFormat="false" ht="13.8" hidden="false" customHeight="false" outlineLevel="0" collapsed="false">
      <c r="A4775" s="21" t="s">
        <v>35</v>
      </c>
      <c r="B4775" s="21" t="s">
        <v>67</v>
      </c>
      <c r="C4775" s="21" t="s">
        <v>68</v>
      </c>
      <c r="D4775" s="21" t="s">
        <v>113</v>
      </c>
      <c r="E4775" s="21" t="s">
        <v>186</v>
      </c>
      <c r="F4775" s="57" t="n">
        <v>0.402421423575967</v>
      </c>
    </row>
    <row r="4776" customFormat="false" ht="13.8" hidden="false" customHeight="false" outlineLevel="0" collapsed="false">
      <c r="A4776" s="21" t="s">
        <v>35</v>
      </c>
      <c r="B4776" s="21" t="s">
        <v>67</v>
      </c>
      <c r="C4776" s="21" t="s">
        <v>68</v>
      </c>
      <c r="D4776" s="21" t="s">
        <v>113</v>
      </c>
      <c r="E4776" s="21" t="s">
        <v>157</v>
      </c>
      <c r="F4776" s="57" t="n">
        <v>0.634784154250609</v>
      </c>
    </row>
    <row r="4777" customFormat="false" ht="13.8" hidden="false" customHeight="false" outlineLevel="0" collapsed="false">
      <c r="A4777" s="21" t="s">
        <v>35</v>
      </c>
      <c r="B4777" s="21" t="s">
        <v>67</v>
      </c>
      <c r="C4777" s="21" t="s">
        <v>68</v>
      </c>
      <c r="D4777" s="21" t="s">
        <v>113</v>
      </c>
      <c r="E4777" s="21" t="s">
        <v>158</v>
      </c>
      <c r="F4777" s="57" t="n">
        <v>0.39022622202434</v>
      </c>
    </row>
    <row r="4778" customFormat="false" ht="13.8" hidden="false" customHeight="false" outlineLevel="0" collapsed="false">
      <c r="A4778" s="21" t="s">
        <v>35</v>
      </c>
      <c r="B4778" s="21" t="s">
        <v>67</v>
      </c>
      <c r="C4778" s="21" t="s">
        <v>68</v>
      </c>
      <c r="D4778" s="21" t="s">
        <v>113</v>
      </c>
      <c r="E4778" s="21" t="s">
        <v>115</v>
      </c>
      <c r="F4778" s="57" t="n">
        <v>2.42465844901365</v>
      </c>
    </row>
    <row r="4779" customFormat="false" ht="13.8" hidden="false" customHeight="false" outlineLevel="0" collapsed="false">
      <c r="A4779" s="21" t="s">
        <v>35</v>
      </c>
      <c r="B4779" s="21" t="s">
        <v>67</v>
      </c>
      <c r="C4779" s="21" t="s">
        <v>68</v>
      </c>
      <c r="D4779" s="21" t="s">
        <v>113</v>
      </c>
      <c r="E4779" s="21" t="s">
        <v>191</v>
      </c>
      <c r="F4779" s="57" t="n">
        <v>0.305725991089167</v>
      </c>
    </row>
    <row r="4780" customFormat="false" ht="13.8" hidden="false" customHeight="false" outlineLevel="0" collapsed="false">
      <c r="A4780" s="21" t="s">
        <v>35</v>
      </c>
      <c r="B4780" s="21" t="s">
        <v>67</v>
      </c>
      <c r="C4780" s="21" t="s">
        <v>68</v>
      </c>
      <c r="D4780" s="21" t="s">
        <v>113</v>
      </c>
      <c r="E4780" s="21" t="s">
        <v>118</v>
      </c>
      <c r="F4780" s="57" t="n">
        <v>0.181507743346875</v>
      </c>
    </row>
    <row r="4781" customFormat="false" ht="13.8" hidden="false" customHeight="false" outlineLevel="0" collapsed="false">
      <c r="A4781" s="21" t="s">
        <v>35</v>
      </c>
      <c r="B4781" s="21" t="s">
        <v>67</v>
      </c>
      <c r="C4781" s="21" t="s">
        <v>68</v>
      </c>
      <c r="D4781" s="21" t="s">
        <v>113</v>
      </c>
      <c r="E4781" s="21" t="s">
        <v>119</v>
      </c>
      <c r="F4781" s="57" t="n">
        <v>0.336081470374976</v>
      </c>
    </row>
    <row r="4782" customFormat="false" ht="13.8" hidden="false" customHeight="false" outlineLevel="0" collapsed="false">
      <c r="A4782" s="21" t="s">
        <v>35</v>
      </c>
      <c r="B4782" s="21" t="s">
        <v>67</v>
      </c>
      <c r="C4782" s="21" t="s">
        <v>68</v>
      </c>
      <c r="D4782" s="21" t="s">
        <v>113</v>
      </c>
      <c r="E4782" s="21" t="s">
        <v>159</v>
      </c>
      <c r="F4782" s="57" t="n">
        <v>0.552450214846789</v>
      </c>
    </row>
    <row r="4783" customFormat="false" ht="13.8" hidden="false" customHeight="false" outlineLevel="0" collapsed="false">
      <c r="A4783" s="21" t="s">
        <v>35</v>
      </c>
      <c r="B4783" s="21" t="s">
        <v>67</v>
      </c>
      <c r="C4783" s="21" t="s">
        <v>68</v>
      </c>
      <c r="D4783" s="21" t="s">
        <v>113</v>
      </c>
      <c r="E4783" s="21" t="s">
        <v>160</v>
      </c>
      <c r="F4783" s="57" t="n">
        <v>1.8366812309643</v>
      </c>
    </row>
    <row r="4784" customFormat="false" ht="13.8" hidden="false" customHeight="false" outlineLevel="0" collapsed="false">
      <c r="A4784" s="21" t="s">
        <v>35</v>
      </c>
      <c r="B4784" s="21" t="s">
        <v>67</v>
      </c>
      <c r="C4784" s="21" t="s">
        <v>68</v>
      </c>
      <c r="D4784" s="21" t="s">
        <v>113</v>
      </c>
      <c r="E4784" s="21" t="s">
        <v>121</v>
      </c>
      <c r="F4784" s="57" t="n">
        <v>3.13205163324065</v>
      </c>
    </row>
    <row r="4785" customFormat="false" ht="13.8" hidden="false" customHeight="false" outlineLevel="0" collapsed="false">
      <c r="A4785" s="21" t="s">
        <v>35</v>
      </c>
      <c r="B4785" s="21" t="s">
        <v>67</v>
      </c>
      <c r="C4785" s="21" t="s">
        <v>68</v>
      </c>
      <c r="D4785" s="21" t="s">
        <v>113</v>
      </c>
      <c r="E4785" s="21" t="s">
        <v>201</v>
      </c>
      <c r="F4785" s="57" t="n">
        <v>0.165308373502763</v>
      </c>
    </row>
    <row r="4786" customFormat="false" ht="13.8" hidden="false" customHeight="false" outlineLevel="0" collapsed="false">
      <c r="A4786" s="21" t="s">
        <v>35</v>
      </c>
      <c r="B4786" s="21" t="s">
        <v>67</v>
      </c>
      <c r="C4786" s="21" t="s">
        <v>68</v>
      </c>
      <c r="D4786" s="21" t="s">
        <v>113</v>
      </c>
      <c r="E4786" s="21" t="s">
        <v>161</v>
      </c>
      <c r="F4786" s="57" t="n">
        <v>0.121218429761187</v>
      </c>
    </row>
    <row r="4787" customFormat="false" ht="13.8" hidden="false" customHeight="false" outlineLevel="0" collapsed="false">
      <c r="A4787" s="21" t="s">
        <v>35</v>
      </c>
      <c r="B4787" s="21" t="s">
        <v>67</v>
      </c>
      <c r="C4787" s="21" t="s">
        <v>68</v>
      </c>
      <c r="D4787" s="21" t="s">
        <v>113</v>
      </c>
      <c r="E4787" s="21" t="s">
        <v>122</v>
      </c>
      <c r="F4787" s="57" t="n">
        <v>0.224770945949544</v>
      </c>
    </row>
    <row r="4788" customFormat="false" ht="13.8" hidden="false" customHeight="false" outlineLevel="0" collapsed="false">
      <c r="A4788" s="21" t="s">
        <v>35</v>
      </c>
      <c r="B4788" s="21" t="s">
        <v>67</v>
      </c>
      <c r="C4788" s="21" t="s">
        <v>68</v>
      </c>
      <c r="D4788" s="21" t="s">
        <v>113</v>
      </c>
      <c r="E4788" s="21" t="s">
        <v>162</v>
      </c>
      <c r="F4788" s="57" t="n">
        <v>0.907147677431633</v>
      </c>
    </row>
    <row r="4789" customFormat="false" ht="13.8" hidden="false" customHeight="false" outlineLevel="0" collapsed="false">
      <c r="A4789" s="21" t="s">
        <v>35</v>
      </c>
      <c r="B4789" s="21" t="s">
        <v>67</v>
      </c>
      <c r="C4789" s="21" t="s">
        <v>68</v>
      </c>
      <c r="D4789" s="21" t="s">
        <v>113</v>
      </c>
      <c r="E4789" s="21" t="s">
        <v>187</v>
      </c>
      <c r="F4789" s="57" t="n">
        <v>11.7403189238614</v>
      </c>
    </row>
    <row r="4790" customFormat="false" ht="13.8" hidden="false" customHeight="false" outlineLevel="0" collapsed="false">
      <c r="A4790" s="21" t="s">
        <v>35</v>
      </c>
      <c r="B4790" s="21" t="s">
        <v>67</v>
      </c>
      <c r="C4790" s="21" t="s">
        <v>68</v>
      </c>
      <c r="D4790" s="21" t="s">
        <v>113</v>
      </c>
      <c r="E4790" s="21" t="s">
        <v>163</v>
      </c>
      <c r="F4790" s="57" t="n">
        <v>0.681507947920014</v>
      </c>
    </row>
    <row r="4791" customFormat="false" ht="13.8" hidden="false" customHeight="false" outlineLevel="0" collapsed="false">
      <c r="A4791" s="21" t="s">
        <v>35</v>
      </c>
      <c r="B4791" s="21" t="s">
        <v>67</v>
      </c>
      <c r="C4791" s="21" t="s">
        <v>68</v>
      </c>
      <c r="D4791" s="21" t="s">
        <v>113</v>
      </c>
      <c r="E4791" s="21" t="s">
        <v>188</v>
      </c>
      <c r="F4791" s="57" t="n">
        <v>1.51349552479376</v>
      </c>
    </row>
    <row r="4792" customFormat="false" ht="13.8" hidden="false" customHeight="false" outlineLevel="0" collapsed="false">
      <c r="A4792" s="21" t="s">
        <v>35</v>
      </c>
      <c r="B4792" s="21" t="s">
        <v>67</v>
      </c>
      <c r="C4792" s="21" t="s">
        <v>68</v>
      </c>
      <c r="D4792" s="21" t="s">
        <v>113</v>
      </c>
      <c r="E4792" s="21" t="s">
        <v>166</v>
      </c>
      <c r="F4792" s="57" t="n">
        <v>0.284809853264135</v>
      </c>
    </row>
    <row r="4793" customFormat="false" ht="13.8" hidden="false" customHeight="false" outlineLevel="0" collapsed="false">
      <c r="A4793" s="21" t="s">
        <v>35</v>
      </c>
      <c r="B4793" s="21" t="s">
        <v>67</v>
      </c>
      <c r="C4793" s="21" t="s">
        <v>68</v>
      </c>
      <c r="D4793" s="21" t="s">
        <v>113</v>
      </c>
      <c r="E4793" s="21" t="s">
        <v>167</v>
      </c>
      <c r="F4793" s="57" t="n">
        <v>2.77428207195759</v>
      </c>
    </row>
    <row r="4794" customFormat="false" ht="13.8" hidden="false" customHeight="false" outlineLevel="0" collapsed="false">
      <c r="A4794" s="21" t="s">
        <v>35</v>
      </c>
      <c r="B4794" s="21" t="s">
        <v>67</v>
      </c>
      <c r="C4794" s="21" t="s">
        <v>68</v>
      </c>
      <c r="D4794" s="21" t="s">
        <v>113</v>
      </c>
      <c r="E4794" s="21" t="s">
        <v>123</v>
      </c>
      <c r="F4794" s="57" t="n">
        <v>2.51408974003655</v>
      </c>
    </row>
    <row r="4795" customFormat="false" ht="13.8" hidden="false" customHeight="false" outlineLevel="0" collapsed="false">
      <c r="A4795" s="21" t="s">
        <v>35</v>
      </c>
      <c r="B4795" s="21" t="s">
        <v>67</v>
      </c>
      <c r="C4795" s="21" t="s">
        <v>68</v>
      </c>
      <c r="D4795" s="21" t="s">
        <v>113</v>
      </c>
      <c r="E4795" s="21" t="s">
        <v>124</v>
      </c>
      <c r="F4795" s="57" t="n">
        <v>0.218496888134206</v>
      </c>
    </row>
    <row r="4796" customFormat="false" ht="13.8" hidden="false" customHeight="false" outlineLevel="0" collapsed="false">
      <c r="A4796" s="21" t="s">
        <v>35</v>
      </c>
      <c r="B4796" s="21" t="s">
        <v>67</v>
      </c>
      <c r="C4796" s="21" t="s">
        <v>68</v>
      </c>
      <c r="D4796" s="21" t="s">
        <v>113</v>
      </c>
      <c r="E4796" s="21" t="s">
        <v>148</v>
      </c>
      <c r="F4796" s="57" t="n">
        <v>1.13441631279961</v>
      </c>
    </row>
    <row r="4797" customFormat="false" ht="13.8" hidden="false" customHeight="false" outlineLevel="0" collapsed="false">
      <c r="A4797" s="21" t="s">
        <v>35</v>
      </c>
      <c r="B4797" s="21" t="s">
        <v>67</v>
      </c>
      <c r="C4797" s="21" t="s">
        <v>68</v>
      </c>
      <c r="D4797" s="21" t="s">
        <v>113</v>
      </c>
      <c r="E4797" s="21" t="s">
        <v>149</v>
      </c>
      <c r="F4797" s="57" t="n">
        <v>0.146410997463736</v>
      </c>
    </row>
    <row r="4798" customFormat="false" ht="13.8" hidden="false" customHeight="false" outlineLevel="0" collapsed="false">
      <c r="A4798" s="21" t="s">
        <v>35</v>
      </c>
      <c r="B4798" s="21" t="s">
        <v>67</v>
      </c>
      <c r="C4798" s="21" t="s">
        <v>68</v>
      </c>
      <c r="D4798" s="21" t="s">
        <v>113</v>
      </c>
      <c r="E4798" s="21" t="s">
        <v>180</v>
      </c>
      <c r="F4798" s="57" t="n">
        <v>0.127079653012221</v>
      </c>
    </row>
    <row r="4799" customFormat="false" ht="13.8" hidden="false" customHeight="false" outlineLevel="0" collapsed="false">
      <c r="A4799" s="21" t="s">
        <v>35</v>
      </c>
      <c r="B4799" s="21" t="s">
        <v>67</v>
      </c>
      <c r="C4799" s="21" t="s">
        <v>68</v>
      </c>
      <c r="D4799" s="21" t="s">
        <v>113</v>
      </c>
      <c r="E4799" s="21" t="s">
        <v>150</v>
      </c>
      <c r="F4799" s="57" t="n">
        <v>1.48340207527487</v>
      </c>
    </row>
    <row r="4800" customFormat="false" ht="13.8" hidden="false" customHeight="false" outlineLevel="0" collapsed="false">
      <c r="A4800" s="21" t="s">
        <v>35</v>
      </c>
      <c r="B4800" s="21" t="s">
        <v>67</v>
      </c>
      <c r="C4800" s="21" t="s">
        <v>68</v>
      </c>
      <c r="D4800" s="21" t="s">
        <v>126</v>
      </c>
      <c r="E4800" s="21" t="s">
        <v>203</v>
      </c>
      <c r="F4800" s="57" t="n">
        <v>0.0169547049746423</v>
      </c>
    </row>
    <row r="4801" customFormat="false" ht="13.8" hidden="false" customHeight="false" outlineLevel="0" collapsed="false">
      <c r="A4801" s="21" t="s">
        <v>35</v>
      </c>
      <c r="B4801" s="21" t="s">
        <v>67</v>
      </c>
      <c r="C4801" s="21" t="s">
        <v>68</v>
      </c>
      <c r="D4801" s="21" t="s">
        <v>126</v>
      </c>
      <c r="E4801" s="21" t="s">
        <v>127</v>
      </c>
      <c r="F4801" s="57" t="n">
        <v>0.0276760625321367</v>
      </c>
    </row>
    <row r="4802" customFormat="false" ht="13.8" hidden="false" customHeight="false" outlineLevel="0" collapsed="false">
      <c r="A4802" s="21" t="s">
        <v>35</v>
      </c>
      <c r="B4802" s="21" t="s">
        <v>67</v>
      </c>
      <c r="C4802" s="21" t="s">
        <v>68</v>
      </c>
      <c r="D4802" s="21" t="s">
        <v>131</v>
      </c>
      <c r="E4802" s="21" t="s">
        <v>131</v>
      </c>
      <c r="F4802" s="57" t="n">
        <v>1.70212263749114</v>
      </c>
    </row>
    <row r="4803" customFormat="false" ht="13.8" hidden="false" customHeight="false" outlineLevel="0" collapsed="false">
      <c r="A4803" s="21" t="s">
        <v>35</v>
      </c>
      <c r="B4803" s="21" t="s">
        <v>67</v>
      </c>
      <c r="C4803" s="21" t="s">
        <v>68</v>
      </c>
      <c r="D4803" s="21" t="s">
        <v>131</v>
      </c>
      <c r="E4803" s="21" t="s">
        <v>132</v>
      </c>
      <c r="F4803" s="57" t="n">
        <v>0.888511559442586</v>
      </c>
    </row>
    <row r="4804" customFormat="false" ht="13.8" hidden="false" customHeight="false" outlineLevel="0" collapsed="false">
      <c r="A4804" s="21" t="s">
        <v>35</v>
      </c>
      <c r="B4804" s="21" t="s">
        <v>67</v>
      </c>
      <c r="C4804" s="21" t="s">
        <v>68</v>
      </c>
      <c r="D4804" s="21" t="s">
        <v>151</v>
      </c>
      <c r="E4804" s="21" t="s">
        <v>151</v>
      </c>
      <c r="F4804" s="57" t="n">
        <v>22.0600484949642</v>
      </c>
    </row>
    <row r="4805" customFormat="false" ht="13.8" hidden="false" customHeight="false" outlineLevel="0" collapsed="false">
      <c r="A4805" s="21" t="s">
        <v>35</v>
      </c>
      <c r="B4805" s="21" t="s">
        <v>67</v>
      </c>
      <c r="C4805" s="21" t="s">
        <v>68</v>
      </c>
      <c r="D4805" s="21" t="s">
        <v>151</v>
      </c>
      <c r="E4805" s="21" t="s">
        <v>173</v>
      </c>
      <c r="F4805" s="57" t="n">
        <v>3.64422207512745</v>
      </c>
    </row>
    <row r="4806" customFormat="false" ht="13.8" hidden="false" customHeight="false" outlineLevel="0" collapsed="false">
      <c r="A4806" s="21" t="s">
        <v>35</v>
      </c>
      <c r="B4806" s="21" t="s">
        <v>67</v>
      </c>
      <c r="C4806" s="21" t="s">
        <v>68</v>
      </c>
      <c r="D4806" s="21" t="s">
        <v>151</v>
      </c>
      <c r="E4806" s="21" t="s">
        <v>229</v>
      </c>
      <c r="F4806" s="57" t="n">
        <v>6.17499050277067</v>
      </c>
    </row>
    <row r="4807" customFormat="false" ht="13.8" hidden="false" customHeight="false" outlineLevel="0" collapsed="false">
      <c r="A4807" s="21" t="s">
        <v>35</v>
      </c>
      <c r="B4807" s="21" t="s">
        <v>67</v>
      </c>
      <c r="C4807" s="21" t="s">
        <v>68</v>
      </c>
      <c r="D4807" s="21" t="s">
        <v>151</v>
      </c>
      <c r="E4807" s="21" t="s">
        <v>192</v>
      </c>
      <c r="F4807" s="57" t="n">
        <v>28.2969813870219</v>
      </c>
    </row>
    <row r="4808" customFormat="false" ht="13.8" hidden="false" customHeight="false" outlineLevel="0" collapsed="false">
      <c r="A4808" s="21" t="s">
        <v>35</v>
      </c>
      <c r="B4808" s="21" t="s">
        <v>67</v>
      </c>
      <c r="C4808" s="21" t="s">
        <v>68</v>
      </c>
      <c r="D4808" s="21" t="s">
        <v>134</v>
      </c>
      <c r="E4808" s="21" t="s">
        <v>135</v>
      </c>
      <c r="F4808" s="57" t="n">
        <v>0.0124653943086907</v>
      </c>
    </row>
    <row r="4809" customFormat="false" ht="13.8" hidden="false" customHeight="false" outlineLevel="0" collapsed="false">
      <c r="A4809" s="58" t="s">
        <v>35</v>
      </c>
      <c r="B4809" s="58" t="s">
        <v>67</v>
      </c>
      <c r="C4809" s="58" t="s">
        <v>68</v>
      </c>
      <c r="D4809" s="58" t="s">
        <v>144</v>
      </c>
      <c r="E4809" s="58" t="s">
        <v>178</v>
      </c>
      <c r="F4809" s="59" t="n">
        <v>2.27919857762182</v>
      </c>
    </row>
  </sheetData>
  <sheetProtection sheet="true" password="cd59" selectLockedCells="true" sort="false" autoFilter="false" selectUnlockedCells="true"/>
  <protectedRanges>
    <protectedRange name="AllowSortFilter" sqref="A1:F103"/>
  </protectedRanges>
  <autoFilter ref="A1:F103"/>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7"/>
    </sheetView>
  </sheetViews>
  <sheetFormatPr defaultColWidth="9.0546875" defaultRowHeight="13.8" zeroHeight="false" outlineLevelRow="0" outlineLevelCol="0"/>
  <cols>
    <col collapsed="false" customWidth="true" hidden="false" outlineLevel="0" max="1" min="1" style="21" width="28.1"/>
    <col collapsed="false" customWidth="true" hidden="false" outlineLevel="0" max="2" min="2" style="21" width="16.1"/>
    <col collapsed="false" customWidth="true" hidden="false" outlineLevel="0" max="3" min="3" style="21" width="27.33"/>
    <col collapsed="false" customWidth="true" hidden="false" outlineLevel="0" max="4" min="4" style="21" width="27.88"/>
    <col collapsed="false" customWidth="true" hidden="false" outlineLevel="0" max="5" min="5" style="21" width="14.55"/>
    <col collapsed="false" customWidth="true" hidden="false" outlineLevel="0" max="6" min="6" style="21" width="25.66"/>
    <col collapsed="false" customWidth="true" hidden="false" outlineLevel="0" max="7" min="7" style="21" width="26.32"/>
  </cols>
  <sheetData>
    <row r="1" customFormat="false" ht="13.8" hidden="false" customHeight="false" outlineLevel="0" collapsed="false">
      <c r="A1" s="60" t="s">
        <v>259</v>
      </c>
      <c r="B1" s="21" t="s">
        <v>260</v>
      </c>
      <c r="C1" s="21" t="s">
        <v>261</v>
      </c>
      <c r="D1" s="21" t="s">
        <v>262</v>
      </c>
      <c r="E1" s="21" t="s">
        <v>263</v>
      </c>
      <c r="F1" s="21" t="s">
        <v>264</v>
      </c>
      <c r="G1" s="21" t="s">
        <v>265</v>
      </c>
    </row>
    <row r="2" customFormat="false" ht="13.8" hidden="false" customHeight="false" outlineLevel="0" collapsed="false">
      <c r="A2" s="60" t="s">
        <v>30</v>
      </c>
      <c r="B2" s="23" t="n">
        <v>12</v>
      </c>
      <c r="C2" s="61" t="n">
        <v>4.16412990111959E-008</v>
      </c>
      <c r="D2" s="61" t="n">
        <v>1.71615682781885E-005</v>
      </c>
      <c r="E2" s="23" t="n">
        <v>11</v>
      </c>
      <c r="F2" s="62" t="n">
        <v>0</v>
      </c>
      <c r="G2" s="62" t="n">
        <v>4.09628378378378E-005</v>
      </c>
    </row>
    <row r="3" customFormat="false" ht="13.8" hidden="false" customHeight="false" outlineLevel="0" collapsed="false">
      <c r="A3" s="60" t="s">
        <v>31</v>
      </c>
      <c r="B3" s="23" t="n">
        <v>15</v>
      </c>
      <c r="C3" s="61" t="n">
        <v>1.71906669855521E-006</v>
      </c>
      <c r="D3" s="61" t="n">
        <v>3.37315487628989E-005</v>
      </c>
      <c r="E3" s="23" t="n">
        <v>14</v>
      </c>
      <c r="F3" s="62" t="n">
        <v>5.63506471981058E-006</v>
      </c>
      <c r="G3" s="62" t="n">
        <v>5.42916666666667E-005</v>
      </c>
    </row>
    <row r="4" customFormat="false" ht="13.8" hidden="false" customHeight="false" outlineLevel="0" collapsed="false">
      <c r="A4" s="60" t="s">
        <v>32</v>
      </c>
      <c r="B4" s="23" t="n">
        <v>19</v>
      </c>
      <c r="C4" s="61" t="n">
        <v>8.86071931783534E-007</v>
      </c>
      <c r="D4" s="61" t="n">
        <v>1.486843955611E-005</v>
      </c>
      <c r="E4" s="23" t="n">
        <v>19</v>
      </c>
      <c r="F4" s="62" t="n">
        <v>3.85610766045549E-006</v>
      </c>
      <c r="G4" s="62" t="n">
        <v>4.85436893203883E-005</v>
      </c>
    </row>
    <row r="5" customFormat="false" ht="13.8" hidden="false" customHeight="false" outlineLevel="0" collapsed="false">
      <c r="A5" s="60" t="s">
        <v>33</v>
      </c>
      <c r="B5" s="23" t="n">
        <v>21</v>
      </c>
      <c r="C5" s="61" t="n">
        <v>6.93349904691295E-007</v>
      </c>
      <c r="D5" s="61" t="n">
        <v>7.38582802299174E-006</v>
      </c>
      <c r="E5" s="23" t="n">
        <v>20</v>
      </c>
      <c r="F5" s="62" t="n">
        <v>3.13760041835635E-006</v>
      </c>
      <c r="G5" s="62" t="n">
        <v>2.36666666666667E-005</v>
      </c>
    </row>
    <row r="6" customFormat="false" ht="13.8" hidden="false" customHeight="false" outlineLevel="0" collapsed="false">
      <c r="A6" s="60" t="s">
        <v>34</v>
      </c>
      <c r="B6" s="23" t="n">
        <v>22</v>
      </c>
      <c r="C6" s="61" t="n">
        <v>4.63813854042727E-007</v>
      </c>
      <c r="D6" s="61" t="n">
        <v>6.58633095240158E-006</v>
      </c>
      <c r="E6" s="23" t="n">
        <v>22</v>
      </c>
      <c r="F6" s="62" t="n">
        <v>2.19298245614035E-006</v>
      </c>
      <c r="G6" s="62" t="n">
        <v>2.23837209302326E-005</v>
      </c>
    </row>
    <row r="7" customFormat="false" ht="13.8" hidden="false" customHeight="false" outlineLevel="0" collapsed="false">
      <c r="A7" s="60" t="s">
        <v>35</v>
      </c>
      <c r="B7" s="23" t="n">
        <v>23</v>
      </c>
      <c r="C7" s="61" t="n">
        <v>2.55034651553782E-007</v>
      </c>
      <c r="D7" s="61" t="n">
        <v>1.50604491246358E-005</v>
      </c>
      <c r="E7" s="23" t="n">
        <v>22</v>
      </c>
      <c r="F7" s="62" t="n">
        <v>1.18804347826087E-006</v>
      </c>
      <c r="G7" s="62" t="n">
        <v>3.71986301369863E-005</v>
      </c>
    </row>
    <row r="9" customFormat="false" ht="13.8" hidden="false" customHeight="false" outlineLevel="0" collapsed="false">
      <c r="G9" s="0"/>
    </row>
    <row r="10" customFormat="false" ht="13.8" hidden="false" customHeight="false" outlineLevel="0" collapsed="false">
      <c r="G10" s="0"/>
    </row>
    <row r="11" customFormat="false" ht="13.8" hidden="false" customHeight="false" outlineLevel="0" collapsed="false">
      <c r="G11" s="0"/>
    </row>
    <row r="12" customFormat="false" ht="13.8" hidden="false" customHeight="false" outlineLevel="0" collapsed="false">
      <c r="G12" s="0"/>
    </row>
    <row r="13" customFormat="false" ht="13.8" hidden="false" customHeight="false" outlineLevel="0" collapsed="false">
      <c r="G13" s="0"/>
    </row>
    <row r="14" customFormat="false" ht="13.8" hidden="false" customHeight="false" outlineLevel="0" collapsed="false">
      <c r="G14" s="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113"/>
    </sheetView>
  </sheetViews>
  <sheetFormatPr defaultColWidth="9.0546875" defaultRowHeight="13.8" zeroHeight="false" outlineLevelRow="0" outlineLevelCol="0"/>
  <cols>
    <col collapsed="false" customWidth="true" hidden="false" outlineLevel="0" max="1" min="1" style="21" width="28.99"/>
    <col collapsed="false" customWidth="true" hidden="false" outlineLevel="0" max="2" min="2" style="21" width="17.33"/>
    <col collapsed="false" customWidth="true" hidden="false" outlineLevel="0" max="3" min="3" style="21" width="38.55"/>
    <col collapsed="false" customWidth="true" hidden="false" outlineLevel="0" max="4" min="4" style="21" width="12.43"/>
    <col collapsed="false" customWidth="true" hidden="false" outlineLevel="0" max="5" min="5" style="63" width="17.33"/>
    <col collapsed="false" customWidth="true" hidden="false" outlineLevel="0" max="6" min="6" style="63" width="15.99"/>
  </cols>
  <sheetData>
    <row r="1" customFormat="false" ht="13.8" hidden="false" customHeight="false" outlineLevel="0" collapsed="false">
      <c r="A1" s="21" t="s">
        <v>266</v>
      </c>
      <c r="B1" s="21" t="s">
        <v>40</v>
      </c>
      <c r="C1" s="21" t="s">
        <v>41</v>
      </c>
      <c r="D1" s="21" t="s">
        <v>267</v>
      </c>
      <c r="E1" s="63" t="s">
        <v>268</v>
      </c>
      <c r="F1" s="63" t="s">
        <v>269</v>
      </c>
    </row>
    <row r="2" customFormat="false" ht="13.8" hidden="false" customHeight="false" outlineLevel="0" collapsed="false">
      <c r="A2" s="21" t="s">
        <v>30</v>
      </c>
      <c r="B2" s="21" t="s">
        <v>45</v>
      </c>
      <c r="C2" s="21" t="s">
        <v>46</v>
      </c>
      <c r="D2" s="21" t="n">
        <v>659</v>
      </c>
      <c r="E2" s="63" t="n">
        <v>7.01845813781979E-006</v>
      </c>
      <c r="F2" s="63" t="n">
        <v>2.76162790697674E-005</v>
      </c>
    </row>
    <row r="3" customFormat="false" ht="13.8" hidden="false" customHeight="false" outlineLevel="0" collapsed="false">
      <c r="A3" s="21" t="s">
        <v>30</v>
      </c>
      <c r="B3" s="21" t="s">
        <v>47</v>
      </c>
      <c r="C3" s="21" t="s">
        <v>48</v>
      </c>
      <c r="D3" s="21" t="n">
        <v>206</v>
      </c>
      <c r="E3" s="63" t="n">
        <v>1.41649162322362E-006</v>
      </c>
      <c r="F3" s="63" t="n">
        <v>8.33333333333333E-006</v>
      </c>
    </row>
    <row r="4" customFormat="false" ht="13.8" hidden="false" customHeight="false" outlineLevel="0" collapsed="false">
      <c r="A4" s="21" t="s">
        <v>30</v>
      </c>
      <c r="B4" s="21" t="s">
        <v>49</v>
      </c>
      <c r="C4" s="21" t="s">
        <v>50</v>
      </c>
      <c r="D4" s="21" t="n">
        <v>159</v>
      </c>
      <c r="E4" s="63" t="n">
        <v>1.71615682781885E-005</v>
      </c>
      <c r="F4" s="63" t="n">
        <v>3.39588235294118E-005</v>
      </c>
    </row>
    <row r="5" customFormat="false" ht="13.8" hidden="false" customHeight="false" outlineLevel="0" collapsed="false">
      <c r="A5" s="21" t="s">
        <v>30</v>
      </c>
      <c r="B5" s="21" t="s">
        <v>51</v>
      </c>
      <c r="C5" s="21" t="s">
        <v>52</v>
      </c>
      <c r="D5" s="21" t="n">
        <v>826</v>
      </c>
      <c r="E5" s="63" t="n">
        <v>6.4394220143385E-006</v>
      </c>
      <c r="F5" s="63" t="n">
        <v>2.24803413415027E-005</v>
      </c>
    </row>
    <row r="6" customFormat="false" ht="13.8" hidden="false" customHeight="false" outlineLevel="0" collapsed="false">
      <c r="A6" s="21" t="s">
        <v>30</v>
      </c>
      <c r="B6" s="21" t="s">
        <v>53</v>
      </c>
      <c r="C6" s="21" t="s">
        <v>54</v>
      </c>
      <c r="D6" s="21" t="n">
        <v>504</v>
      </c>
      <c r="E6" s="63" t="n">
        <v>9.09437594676801E-006</v>
      </c>
      <c r="F6" s="63" t="n">
        <v>4.09628378378378E-005</v>
      </c>
    </row>
    <row r="7" customFormat="false" ht="13.8" hidden="false" customHeight="false" outlineLevel="0" collapsed="false">
      <c r="A7" s="21" t="s">
        <v>30</v>
      </c>
      <c r="B7" s="21" t="s">
        <v>55</v>
      </c>
      <c r="C7" s="21" t="s">
        <v>56</v>
      </c>
      <c r="D7" s="21" t="n">
        <v>285</v>
      </c>
      <c r="E7" s="63" t="n">
        <v>7.5319087119154E-006</v>
      </c>
      <c r="F7" s="63" t="n">
        <v>3.7109375E-005</v>
      </c>
    </row>
    <row r="8" customFormat="false" ht="13.8" hidden="false" customHeight="false" outlineLevel="0" collapsed="false">
      <c r="A8" s="21" t="s">
        <v>30</v>
      </c>
      <c r="B8" s="21" t="s">
        <v>57</v>
      </c>
      <c r="C8" s="21" t="s">
        <v>58</v>
      </c>
      <c r="D8" s="21" t="n">
        <v>500</v>
      </c>
      <c r="E8" s="63" t="n">
        <v>4.16412990111959E-008</v>
      </c>
      <c r="F8" s="63" t="n">
        <v>0</v>
      </c>
    </row>
    <row r="9" customFormat="false" ht="13.8" hidden="false" customHeight="false" outlineLevel="0" collapsed="false">
      <c r="A9" s="21" t="s">
        <v>30</v>
      </c>
      <c r="B9" s="21" t="s">
        <v>59</v>
      </c>
      <c r="C9" s="21" t="s">
        <v>60</v>
      </c>
      <c r="D9" s="21" t="n">
        <v>37</v>
      </c>
      <c r="E9" s="63" t="n">
        <v>1.12612117302308E-005</v>
      </c>
    </row>
    <row r="10" customFormat="false" ht="13.8" hidden="false" customHeight="false" outlineLevel="0" collapsed="false">
      <c r="A10" s="21" t="s">
        <v>30</v>
      </c>
      <c r="B10" s="21" t="s">
        <v>61</v>
      </c>
      <c r="C10" s="21" t="s">
        <v>62</v>
      </c>
      <c r="D10" s="21" t="n">
        <v>150</v>
      </c>
      <c r="E10" s="63" t="n">
        <v>6.72596872463091E-006</v>
      </c>
      <c r="F10" s="63" t="n">
        <v>2.33644859813084E-005</v>
      </c>
    </row>
    <row r="11" customFormat="false" ht="13.8" hidden="false" customHeight="false" outlineLevel="0" collapsed="false">
      <c r="A11" s="21" t="s">
        <v>30</v>
      </c>
      <c r="B11" s="21" t="s">
        <v>63</v>
      </c>
      <c r="C11" s="21" t="s">
        <v>64</v>
      </c>
      <c r="D11" s="21" t="n">
        <v>143</v>
      </c>
      <c r="E11" s="63" t="n">
        <v>1.32913324568045E-006</v>
      </c>
      <c r="F11" s="63" t="n">
        <v>8.57142857142857E-006</v>
      </c>
    </row>
    <row r="12" customFormat="false" ht="13.8" hidden="false" customHeight="false" outlineLevel="0" collapsed="false">
      <c r="A12" s="21" t="s">
        <v>30</v>
      </c>
      <c r="B12" s="21" t="s">
        <v>65</v>
      </c>
      <c r="C12" s="21" t="s">
        <v>66</v>
      </c>
      <c r="D12" s="21" t="n">
        <v>234</v>
      </c>
      <c r="E12" s="63" t="n">
        <v>4.40218465947633E-007</v>
      </c>
      <c r="F12" s="63" t="n">
        <v>1.9140625E-006</v>
      </c>
    </row>
    <row r="13" customFormat="false" ht="13.8" hidden="false" customHeight="false" outlineLevel="0" collapsed="false">
      <c r="A13" s="21" t="s">
        <v>30</v>
      </c>
      <c r="B13" s="21" t="s">
        <v>67</v>
      </c>
      <c r="C13" s="21" t="s">
        <v>68</v>
      </c>
      <c r="D13" s="21" t="n">
        <v>294</v>
      </c>
      <c r="E13" s="63" t="n">
        <v>3.91217871271066E-006</v>
      </c>
      <c r="F13" s="63" t="n">
        <v>1.83333333333333E-005</v>
      </c>
    </row>
    <row r="14" customFormat="false" ht="13.8" hidden="false" customHeight="false" outlineLevel="0" collapsed="false">
      <c r="A14" s="21" t="s">
        <v>31</v>
      </c>
      <c r="B14" s="21" t="s">
        <v>69</v>
      </c>
      <c r="C14" s="21" t="s">
        <v>70</v>
      </c>
      <c r="D14" s="21" t="n">
        <v>36</v>
      </c>
      <c r="E14" s="63" t="n">
        <v>3.37315487628989E-005</v>
      </c>
    </row>
    <row r="15" customFormat="false" ht="13.8" hidden="false" customHeight="false" outlineLevel="0" collapsed="false">
      <c r="A15" s="21" t="s">
        <v>31</v>
      </c>
      <c r="B15" s="21" t="s">
        <v>45</v>
      </c>
      <c r="C15" s="21" t="s">
        <v>46</v>
      </c>
      <c r="D15" s="21" t="n">
        <v>428</v>
      </c>
      <c r="E15" s="63" t="n">
        <v>6.74969095111924E-006</v>
      </c>
      <c r="F15" s="63" t="n">
        <v>2.14125E-005</v>
      </c>
    </row>
    <row r="16" customFormat="false" ht="13.8" hidden="false" customHeight="false" outlineLevel="0" collapsed="false">
      <c r="A16" s="21" t="s">
        <v>31</v>
      </c>
      <c r="B16" s="21" t="s">
        <v>47</v>
      </c>
      <c r="C16" s="21" t="s">
        <v>48</v>
      </c>
      <c r="D16" s="21" t="n">
        <v>275</v>
      </c>
      <c r="E16" s="63" t="n">
        <v>6.07348690391384E-006</v>
      </c>
      <c r="F16" s="63" t="n">
        <v>2.63E-005</v>
      </c>
    </row>
    <row r="17" customFormat="false" ht="13.8" hidden="false" customHeight="false" outlineLevel="0" collapsed="false">
      <c r="A17" s="21" t="s">
        <v>31</v>
      </c>
      <c r="B17" s="21" t="s">
        <v>49</v>
      </c>
      <c r="C17" s="21" t="s">
        <v>50</v>
      </c>
      <c r="D17" s="21" t="n">
        <v>348</v>
      </c>
      <c r="E17" s="63" t="n">
        <v>9.85950101300546E-006</v>
      </c>
      <c r="F17" s="63" t="n">
        <v>2.47023092369478E-005</v>
      </c>
    </row>
    <row r="18" customFormat="false" ht="13.8" hidden="false" customHeight="false" outlineLevel="0" collapsed="false">
      <c r="A18" s="21" t="s">
        <v>31</v>
      </c>
      <c r="B18" s="21" t="s">
        <v>51</v>
      </c>
      <c r="C18" s="21" t="s">
        <v>52</v>
      </c>
      <c r="D18" s="21" t="n">
        <v>917</v>
      </c>
      <c r="E18" s="63" t="n">
        <v>1.78396046290357E-006</v>
      </c>
      <c r="F18" s="63" t="n">
        <v>5.63506471981058E-006</v>
      </c>
    </row>
    <row r="19" customFormat="false" ht="13.8" hidden="false" customHeight="false" outlineLevel="0" collapsed="false">
      <c r="A19" s="21" t="s">
        <v>31</v>
      </c>
      <c r="B19" s="21" t="s">
        <v>53</v>
      </c>
      <c r="C19" s="21" t="s">
        <v>54</v>
      </c>
      <c r="D19" s="21" t="n">
        <v>268</v>
      </c>
      <c r="E19" s="63" t="n">
        <v>2.71934615483007E-006</v>
      </c>
      <c r="F19" s="63" t="n">
        <v>1.48809523809524E-005</v>
      </c>
    </row>
    <row r="20" customFormat="false" ht="13.8" hidden="false" customHeight="false" outlineLevel="0" collapsed="false">
      <c r="A20" s="21" t="s">
        <v>31</v>
      </c>
      <c r="B20" s="21" t="s">
        <v>55</v>
      </c>
      <c r="C20" s="21" t="s">
        <v>56</v>
      </c>
      <c r="D20" s="21" t="n">
        <v>327</v>
      </c>
      <c r="E20" s="63" t="n">
        <v>1.18498543353219E-005</v>
      </c>
      <c r="F20" s="63" t="n">
        <v>4.43181818181818E-005</v>
      </c>
    </row>
    <row r="21" customFormat="false" ht="13.8" hidden="false" customHeight="false" outlineLevel="0" collapsed="false">
      <c r="A21" s="21" t="s">
        <v>31</v>
      </c>
      <c r="B21" s="21" t="s">
        <v>57</v>
      </c>
      <c r="C21" s="21" t="s">
        <v>58</v>
      </c>
      <c r="D21" s="21" t="n">
        <v>500</v>
      </c>
      <c r="E21" s="63" t="n">
        <v>1.71906669855521E-006</v>
      </c>
      <c r="F21" s="63" t="n">
        <v>1.09667024300066E-005</v>
      </c>
    </row>
    <row r="22" customFormat="false" ht="13.8" hidden="false" customHeight="false" outlineLevel="0" collapsed="false">
      <c r="A22" s="21" t="s">
        <v>31</v>
      </c>
      <c r="B22" s="21" t="s">
        <v>59</v>
      </c>
      <c r="C22" s="21" t="s">
        <v>60</v>
      </c>
      <c r="D22" s="21" t="n">
        <v>139</v>
      </c>
      <c r="E22" s="63" t="n">
        <v>1.68921811955742E-005</v>
      </c>
      <c r="F22" s="63" t="n">
        <v>5.42916666666667E-005</v>
      </c>
    </row>
    <row r="23" customFormat="false" ht="13.8" hidden="false" customHeight="false" outlineLevel="0" collapsed="false">
      <c r="A23" s="21" t="s">
        <v>31</v>
      </c>
      <c r="B23" s="21" t="s">
        <v>71</v>
      </c>
      <c r="C23" s="21" t="s">
        <v>72</v>
      </c>
      <c r="D23" s="21" t="n">
        <v>535</v>
      </c>
      <c r="E23" s="63" t="n">
        <v>5.2447685767724E-006</v>
      </c>
      <c r="F23" s="63" t="n">
        <v>1.98019801980198E-005</v>
      </c>
    </row>
    <row r="24" customFormat="false" ht="13.8" hidden="false" customHeight="false" outlineLevel="0" collapsed="false">
      <c r="A24" s="21" t="s">
        <v>31</v>
      </c>
      <c r="B24" s="21" t="s">
        <v>61</v>
      </c>
      <c r="C24" s="21" t="s">
        <v>62</v>
      </c>
      <c r="D24" s="21" t="n">
        <v>322</v>
      </c>
      <c r="E24" s="63" t="n">
        <v>4.76960975408232E-006</v>
      </c>
      <c r="F24" s="63" t="n">
        <v>1.56979166666667E-005</v>
      </c>
    </row>
    <row r="25" customFormat="false" ht="13.8" hidden="false" customHeight="false" outlineLevel="0" collapsed="false">
      <c r="A25" s="21" t="s">
        <v>31</v>
      </c>
      <c r="B25" s="21" t="s">
        <v>63</v>
      </c>
      <c r="C25" s="21" t="s">
        <v>64</v>
      </c>
      <c r="D25" s="21" t="n">
        <v>242</v>
      </c>
      <c r="E25" s="63" t="n">
        <v>2.97778611408698E-006</v>
      </c>
      <c r="F25" s="63" t="n">
        <v>1.10208333333333E-005</v>
      </c>
    </row>
    <row r="26" customFormat="false" ht="13.8" hidden="false" customHeight="false" outlineLevel="0" collapsed="false">
      <c r="A26" s="21" t="s">
        <v>31</v>
      </c>
      <c r="B26" s="21" t="s">
        <v>73</v>
      </c>
      <c r="C26" s="21" t="s">
        <v>74</v>
      </c>
      <c r="D26" s="21" t="n">
        <v>440</v>
      </c>
      <c r="E26" s="63" t="n">
        <v>4.12756403058935E-006</v>
      </c>
      <c r="F26" s="63" t="n">
        <v>1.46661715905643E-005</v>
      </c>
    </row>
    <row r="27" customFormat="false" ht="13.8" hidden="false" customHeight="false" outlineLevel="0" collapsed="false">
      <c r="A27" s="21" t="s">
        <v>31</v>
      </c>
      <c r="B27" s="21" t="s">
        <v>65</v>
      </c>
      <c r="C27" s="21" t="s">
        <v>66</v>
      </c>
      <c r="D27" s="21" t="n">
        <v>571</v>
      </c>
      <c r="E27" s="63" t="n">
        <v>1.91321202048616E-006</v>
      </c>
      <c r="F27" s="63" t="n">
        <v>6.94444444444444E-006</v>
      </c>
    </row>
    <row r="28" customFormat="false" ht="13.8" hidden="false" customHeight="false" outlineLevel="0" collapsed="false">
      <c r="A28" s="21" t="s">
        <v>31</v>
      </c>
      <c r="B28" s="21" t="s">
        <v>67</v>
      </c>
      <c r="C28" s="21" t="s">
        <v>68</v>
      </c>
      <c r="D28" s="21" t="n">
        <v>343</v>
      </c>
      <c r="E28" s="63" t="n">
        <v>3.71264385630875E-006</v>
      </c>
      <c r="F28" s="63" t="n">
        <v>1.7E-005</v>
      </c>
    </row>
    <row r="29" customFormat="false" ht="13.8" hidden="false" customHeight="false" outlineLevel="0" collapsed="false">
      <c r="A29" s="21" t="s">
        <v>32</v>
      </c>
      <c r="B29" s="21" t="s">
        <v>75</v>
      </c>
      <c r="C29" s="21" t="s">
        <v>76</v>
      </c>
      <c r="D29" s="21" t="n">
        <v>128</v>
      </c>
      <c r="E29" s="63" t="n">
        <v>1.02860376459197E-005</v>
      </c>
      <c r="F29" s="63" t="n">
        <v>2.9089039039039E-005</v>
      </c>
    </row>
    <row r="30" customFormat="false" ht="13.8" hidden="false" customHeight="false" outlineLevel="0" collapsed="false">
      <c r="A30" s="21" t="s">
        <v>32</v>
      </c>
      <c r="B30" s="21" t="s">
        <v>69</v>
      </c>
      <c r="C30" s="21" t="s">
        <v>77</v>
      </c>
      <c r="D30" s="21" t="n">
        <v>985</v>
      </c>
      <c r="E30" s="63" t="n">
        <v>6.5998294147158E-006</v>
      </c>
      <c r="F30" s="63" t="n">
        <v>2.16660828025478E-005</v>
      </c>
    </row>
    <row r="31" customFormat="false" ht="13.8" hidden="false" customHeight="false" outlineLevel="0" collapsed="false">
      <c r="A31" s="21" t="s">
        <v>32</v>
      </c>
      <c r="B31" s="21" t="s">
        <v>45</v>
      </c>
      <c r="C31" s="21" t="s">
        <v>46</v>
      </c>
      <c r="D31" s="21" t="n">
        <v>433</v>
      </c>
      <c r="E31" s="63" t="n">
        <v>5.8883760632371E-006</v>
      </c>
      <c r="F31" s="63" t="n">
        <v>1.88860103626943E-005</v>
      </c>
    </row>
    <row r="32" customFormat="false" ht="13.8" hidden="false" customHeight="false" outlineLevel="0" collapsed="false">
      <c r="A32" s="21" t="s">
        <v>32</v>
      </c>
      <c r="B32" s="21" t="s">
        <v>47</v>
      </c>
      <c r="C32" s="21" t="s">
        <v>48</v>
      </c>
      <c r="D32" s="21" t="n">
        <v>297</v>
      </c>
      <c r="E32" s="63" t="n">
        <v>4.42797780931207E-006</v>
      </c>
      <c r="F32" s="63" t="n">
        <v>1.89636752136752E-005</v>
      </c>
    </row>
    <row r="33" customFormat="false" ht="13.8" hidden="false" customHeight="false" outlineLevel="0" collapsed="false">
      <c r="A33" s="21" t="s">
        <v>32</v>
      </c>
      <c r="B33" s="21" t="s">
        <v>78</v>
      </c>
      <c r="C33" s="21" t="s">
        <v>79</v>
      </c>
      <c r="D33" s="21" t="n">
        <v>389</v>
      </c>
      <c r="E33" s="63" t="n">
        <v>2.9972745056401E-006</v>
      </c>
      <c r="F33" s="63" t="n">
        <v>1.23543859649123E-005</v>
      </c>
    </row>
    <row r="34" customFormat="false" ht="13.8" hidden="false" customHeight="false" outlineLevel="0" collapsed="false">
      <c r="A34" s="21" t="s">
        <v>32</v>
      </c>
      <c r="B34" s="21" t="s">
        <v>49</v>
      </c>
      <c r="C34" s="21" t="s">
        <v>80</v>
      </c>
      <c r="D34" s="21" t="n">
        <v>835</v>
      </c>
      <c r="E34" s="63" t="n">
        <v>4.59974873770709E-006</v>
      </c>
      <c r="F34" s="63" t="n">
        <v>1.7787037037037E-005</v>
      </c>
    </row>
    <row r="35" customFormat="false" ht="13.8" hidden="false" customHeight="false" outlineLevel="0" collapsed="false">
      <c r="A35" s="21" t="s">
        <v>32</v>
      </c>
      <c r="B35" s="21" t="s">
        <v>49</v>
      </c>
      <c r="C35" s="21" t="s">
        <v>50</v>
      </c>
      <c r="D35" s="21" t="n">
        <v>293</v>
      </c>
      <c r="E35" s="63" t="n">
        <v>8.45175485397877E-006</v>
      </c>
      <c r="F35" s="63" t="n">
        <v>2.08887931034483E-005</v>
      </c>
    </row>
    <row r="36" customFormat="false" ht="13.8" hidden="false" customHeight="false" outlineLevel="0" collapsed="false">
      <c r="A36" s="21" t="s">
        <v>32</v>
      </c>
      <c r="B36" s="21" t="s">
        <v>51</v>
      </c>
      <c r="C36" s="21" t="s">
        <v>81</v>
      </c>
      <c r="D36" s="21" t="n">
        <v>298</v>
      </c>
      <c r="E36" s="63" t="n">
        <v>2.42101309848352E-006</v>
      </c>
      <c r="F36" s="63" t="n">
        <v>6.48809523809524E-006</v>
      </c>
    </row>
    <row r="37" customFormat="false" ht="13.8" hidden="false" customHeight="false" outlineLevel="0" collapsed="false">
      <c r="A37" s="21" t="s">
        <v>32</v>
      </c>
      <c r="B37" s="21" t="s">
        <v>53</v>
      </c>
      <c r="C37" s="21" t="s">
        <v>54</v>
      </c>
      <c r="D37" s="21" t="n">
        <v>765</v>
      </c>
      <c r="E37" s="63" t="n">
        <v>1.12840894193347E-006</v>
      </c>
      <c r="F37" s="63" t="n">
        <v>5.00763358778626E-006</v>
      </c>
    </row>
    <row r="38" customFormat="false" ht="13.8" hidden="false" customHeight="false" outlineLevel="0" collapsed="false">
      <c r="A38" s="21" t="s">
        <v>32</v>
      </c>
      <c r="B38" s="21" t="s">
        <v>55</v>
      </c>
      <c r="C38" s="21" t="s">
        <v>56</v>
      </c>
      <c r="D38" s="21" t="n">
        <v>558</v>
      </c>
      <c r="E38" s="63" t="n">
        <v>6.78034166819456E-006</v>
      </c>
      <c r="F38" s="63" t="n">
        <v>2.56476744186047E-005</v>
      </c>
    </row>
    <row r="39" customFormat="false" ht="13.8" hidden="false" customHeight="false" outlineLevel="0" collapsed="false">
      <c r="A39" s="21" t="s">
        <v>32</v>
      </c>
      <c r="B39" s="21" t="s">
        <v>57</v>
      </c>
      <c r="C39" s="21" t="s">
        <v>58</v>
      </c>
      <c r="D39" s="21" t="n">
        <v>750</v>
      </c>
      <c r="E39" s="63" t="n">
        <v>8.86071931783534E-007</v>
      </c>
      <c r="F39" s="63" t="n">
        <v>3.85610766045549E-006</v>
      </c>
    </row>
    <row r="40" customFormat="false" ht="13.8" hidden="false" customHeight="false" outlineLevel="0" collapsed="false">
      <c r="A40" s="21" t="s">
        <v>32</v>
      </c>
      <c r="B40" s="21" t="s">
        <v>59</v>
      </c>
      <c r="C40" s="21" t="s">
        <v>60</v>
      </c>
      <c r="D40" s="21" t="n">
        <v>852</v>
      </c>
      <c r="E40" s="63" t="n">
        <v>1.19134952100859E-005</v>
      </c>
      <c r="F40" s="63" t="n">
        <v>3.34131545338442E-005</v>
      </c>
    </row>
    <row r="41" customFormat="false" ht="13.8" hidden="false" customHeight="false" outlineLevel="0" collapsed="false">
      <c r="A41" s="21" t="s">
        <v>32</v>
      </c>
      <c r="B41" s="21" t="s">
        <v>82</v>
      </c>
      <c r="C41" s="21" t="s">
        <v>83</v>
      </c>
      <c r="D41" s="21" t="n">
        <v>838</v>
      </c>
      <c r="E41" s="63" t="n">
        <v>1.486843955611E-005</v>
      </c>
      <c r="F41" s="63" t="n">
        <v>4.85436893203883E-005</v>
      </c>
    </row>
    <row r="42" customFormat="false" ht="13.8" hidden="false" customHeight="false" outlineLevel="0" collapsed="false">
      <c r="A42" s="21" t="s">
        <v>32</v>
      </c>
      <c r="B42" s="21" t="s">
        <v>71</v>
      </c>
      <c r="C42" s="21" t="s">
        <v>72</v>
      </c>
      <c r="D42" s="21" t="n">
        <v>537</v>
      </c>
      <c r="E42" s="63" t="n">
        <v>3.94248138680354E-006</v>
      </c>
      <c r="F42" s="63" t="n">
        <v>1.59E-005</v>
      </c>
    </row>
    <row r="43" customFormat="false" ht="13.8" hidden="false" customHeight="false" outlineLevel="0" collapsed="false">
      <c r="A43" s="21" t="s">
        <v>32</v>
      </c>
      <c r="B43" s="21" t="s">
        <v>61</v>
      </c>
      <c r="C43" s="21" t="s">
        <v>62</v>
      </c>
      <c r="D43" s="21" t="n">
        <v>339</v>
      </c>
      <c r="E43" s="63" t="n">
        <v>2.77971463716372E-006</v>
      </c>
      <c r="F43" s="63" t="n">
        <v>8.05555555555556E-006</v>
      </c>
    </row>
    <row r="44" customFormat="false" ht="13.8" hidden="false" customHeight="false" outlineLevel="0" collapsed="false">
      <c r="A44" s="21" t="s">
        <v>32</v>
      </c>
      <c r="B44" s="21" t="s">
        <v>63</v>
      </c>
      <c r="C44" s="21" t="s">
        <v>64</v>
      </c>
      <c r="D44" s="21" t="n">
        <v>782</v>
      </c>
      <c r="E44" s="63" t="n">
        <v>4.80359262504669E-006</v>
      </c>
      <c r="F44" s="63" t="n">
        <v>1.70833333333333E-005</v>
      </c>
    </row>
    <row r="45" customFormat="false" ht="13.8" hidden="false" customHeight="false" outlineLevel="0" collapsed="false">
      <c r="A45" s="21" t="s">
        <v>32</v>
      </c>
      <c r="B45" s="21" t="s">
        <v>73</v>
      </c>
      <c r="C45" s="21" t="s">
        <v>74</v>
      </c>
      <c r="D45" s="21" t="n">
        <v>853</v>
      </c>
      <c r="E45" s="63" t="n">
        <v>5.38685336844919E-006</v>
      </c>
      <c r="F45" s="63" t="n">
        <v>1.5102637195122E-005</v>
      </c>
    </row>
    <row r="46" customFormat="false" ht="13.8" hidden="false" customHeight="false" outlineLevel="0" collapsed="false">
      <c r="A46" s="21" t="s">
        <v>32</v>
      </c>
      <c r="B46" s="21" t="s">
        <v>65</v>
      </c>
      <c r="C46" s="21" t="s">
        <v>66</v>
      </c>
      <c r="D46" s="21" t="n">
        <v>521</v>
      </c>
      <c r="E46" s="63" t="n">
        <v>4.0055509697209E-006</v>
      </c>
      <c r="F46" s="63" t="n">
        <v>1.20714285714286E-005</v>
      </c>
    </row>
    <row r="47" customFormat="false" ht="13.8" hidden="false" customHeight="false" outlineLevel="0" collapsed="false">
      <c r="A47" s="21" t="s">
        <v>32</v>
      </c>
      <c r="B47" s="21" t="s">
        <v>84</v>
      </c>
      <c r="C47" s="21" t="s">
        <v>85</v>
      </c>
      <c r="D47" s="21" t="n">
        <v>1473</v>
      </c>
      <c r="E47" s="63" t="n">
        <v>1.43386066899934E-005</v>
      </c>
      <c r="F47" s="63" t="n">
        <v>3.52993421052632E-005</v>
      </c>
    </row>
    <row r="48" customFormat="false" ht="13.8" hidden="false" customHeight="false" outlineLevel="0" collapsed="false">
      <c r="A48" s="21" t="s">
        <v>33</v>
      </c>
      <c r="B48" s="21" t="s">
        <v>75</v>
      </c>
      <c r="C48" s="21" t="s">
        <v>86</v>
      </c>
      <c r="D48" s="21" t="n">
        <v>574</v>
      </c>
      <c r="E48" s="63" t="n">
        <v>3.23473601816057E-006</v>
      </c>
      <c r="F48" s="63" t="n">
        <v>1.16090425531915E-005</v>
      </c>
    </row>
    <row r="49" customFormat="false" ht="13.8" hidden="false" customHeight="false" outlineLevel="0" collapsed="false">
      <c r="A49" s="21" t="s">
        <v>33</v>
      </c>
      <c r="B49" s="21" t="s">
        <v>69</v>
      </c>
      <c r="C49" s="21" t="s">
        <v>77</v>
      </c>
      <c r="D49" s="21" t="n">
        <v>927</v>
      </c>
      <c r="E49" s="63" t="n">
        <v>4.1813947421223E-006</v>
      </c>
      <c r="F49" s="63" t="n">
        <v>1.29959327548807E-005</v>
      </c>
    </row>
    <row r="50" customFormat="false" ht="13.8" hidden="false" customHeight="false" outlineLevel="0" collapsed="false">
      <c r="A50" s="21" t="s">
        <v>33</v>
      </c>
      <c r="B50" s="21" t="s">
        <v>47</v>
      </c>
      <c r="C50" s="21" t="s">
        <v>87</v>
      </c>
      <c r="D50" s="21" t="n">
        <v>271</v>
      </c>
      <c r="E50" s="63" t="n">
        <v>2.00074506983634E-006</v>
      </c>
      <c r="F50" s="63" t="n">
        <v>9.38411078717201E-006</v>
      </c>
    </row>
    <row r="51" customFormat="false" ht="13.8" hidden="false" customHeight="false" outlineLevel="0" collapsed="false">
      <c r="A51" s="21" t="s">
        <v>33</v>
      </c>
      <c r="B51" s="21" t="s">
        <v>78</v>
      </c>
      <c r="C51" s="21" t="s">
        <v>79</v>
      </c>
      <c r="D51" s="21" t="n">
        <v>298</v>
      </c>
      <c r="E51" s="63" t="n">
        <v>2.69896522933626E-006</v>
      </c>
      <c r="F51" s="63" t="n">
        <v>1.04221153846154E-005</v>
      </c>
    </row>
    <row r="52" customFormat="false" ht="13.8" hidden="false" customHeight="false" outlineLevel="0" collapsed="false">
      <c r="A52" s="21" t="s">
        <v>33</v>
      </c>
      <c r="B52" s="21" t="s">
        <v>49</v>
      </c>
      <c r="C52" s="21" t="s">
        <v>88</v>
      </c>
      <c r="D52" s="21" t="n">
        <v>1011</v>
      </c>
      <c r="E52" s="63" t="n">
        <v>7.38582802299174E-006</v>
      </c>
      <c r="F52" s="63" t="n">
        <v>2.36666666666667E-005</v>
      </c>
    </row>
    <row r="53" customFormat="false" ht="13.8" hidden="false" customHeight="false" outlineLevel="0" collapsed="false">
      <c r="A53" s="21" t="s">
        <v>33</v>
      </c>
      <c r="B53" s="21" t="s">
        <v>49</v>
      </c>
      <c r="C53" s="21" t="s">
        <v>80</v>
      </c>
      <c r="D53" s="21" t="n">
        <v>393</v>
      </c>
      <c r="E53" s="63" t="n">
        <v>3.18139323722903E-006</v>
      </c>
      <c r="F53" s="63" t="n">
        <v>1.13207413793103E-005</v>
      </c>
    </row>
    <row r="54" customFormat="false" ht="13.8" hidden="false" customHeight="false" outlineLevel="0" collapsed="false">
      <c r="A54" s="21" t="s">
        <v>33</v>
      </c>
      <c r="B54" s="21" t="s">
        <v>51</v>
      </c>
      <c r="C54" s="21" t="s">
        <v>81</v>
      </c>
      <c r="D54" s="21" t="n">
        <v>377</v>
      </c>
      <c r="E54" s="63" t="n">
        <v>1.61671354867011E-006</v>
      </c>
      <c r="F54" s="63" t="n">
        <v>4.47299295238095E-006</v>
      </c>
    </row>
    <row r="55" customFormat="false" ht="13.8" hidden="false" customHeight="false" outlineLevel="0" collapsed="false">
      <c r="A55" s="21" t="s">
        <v>33</v>
      </c>
      <c r="B55" s="21" t="s">
        <v>53</v>
      </c>
      <c r="C55" s="21" t="s">
        <v>89</v>
      </c>
      <c r="D55" s="21" t="n">
        <v>300</v>
      </c>
      <c r="E55" s="63" t="n">
        <v>7.41467215888022E-007</v>
      </c>
      <c r="F55" s="63" t="n">
        <v>3.13760041835635E-006</v>
      </c>
    </row>
    <row r="56" customFormat="false" ht="13.8" hidden="false" customHeight="false" outlineLevel="0" collapsed="false">
      <c r="A56" s="21" t="s">
        <v>33</v>
      </c>
      <c r="B56" s="21" t="s">
        <v>53</v>
      </c>
      <c r="C56" s="21" t="s">
        <v>54</v>
      </c>
      <c r="D56" s="21" t="n">
        <v>41</v>
      </c>
      <c r="E56" s="63" t="n">
        <v>1.17683059869551E-006</v>
      </c>
    </row>
    <row r="57" customFormat="false" ht="13.8" hidden="false" customHeight="false" outlineLevel="0" collapsed="false">
      <c r="A57" s="21" t="s">
        <v>33</v>
      </c>
      <c r="B57" s="21" t="s">
        <v>55</v>
      </c>
      <c r="C57" s="21" t="s">
        <v>56</v>
      </c>
      <c r="D57" s="21" t="n">
        <v>610</v>
      </c>
      <c r="E57" s="63" t="n">
        <v>4.02228319654111E-006</v>
      </c>
      <c r="F57" s="63" t="n">
        <v>1.41507142857143E-005</v>
      </c>
    </row>
    <row r="58" customFormat="false" ht="13.8" hidden="false" customHeight="false" outlineLevel="0" collapsed="false">
      <c r="A58" s="21" t="s">
        <v>33</v>
      </c>
      <c r="B58" s="21" t="s">
        <v>57</v>
      </c>
      <c r="C58" s="21" t="s">
        <v>90</v>
      </c>
      <c r="D58" s="21" t="n">
        <v>306</v>
      </c>
      <c r="E58" s="63" t="n">
        <v>6.93349904691295E-007</v>
      </c>
      <c r="F58" s="63" t="n">
        <v>3.17101246044304E-006</v>
      </c>
    </row>
    <row r="59" customFormat="false" ht="13.8" hidden="false" customHeight="false" outlineLevel="0" collapsed="false">
      <c r="A59" s="21" t="s">
        <v>33</v>
      </c>
      <c r="B59" s="21" t="s">
        <v>59</v>
      </c>
      <c r="C59" s="21" t="s">
        <v>60</v>
      </c>
      <c r="D59" s="21" t="n">
        <v>1130</v>
      </c>
      <c r="E59" s="63" t="n">
        <v>6.15118589446175E-006</v>
      </c>
      <c r="F59" s="63" t="n">
        <v>1.76693734810131E-005</v>
      </c>
    </row>
    <row r="60" customFormat="false" ht="13.8" hidden="false" customHeight="false" outlineLevel="0" collapsed="false">
      <c r="A60" s="21" t="s">
        <v>33</v>
      </c>
      <c r="B60" s="21" t="s">
        <v>82</v>
      </c>
      <c r="C60" s="21" t="s">
        <v>91</v>
      </c>
      <c r="D60" s="21" t="n">
        <v>274</v>
      </c>
      <c r="E60" s="63" t="n">
        <v>2.59661903345757E-006</v>
      </c>
      <c r="F60" s="63" t="n">
        <v>1.18133680555556E-005</v>
      </c>
    </row>
    <row r="61" customFormat="false" ht="13.8" hidden="false" customHeight="false" outlineLevel="0" collapsed="false">
      <c r="A61" s="21" t="s">
        <v>33</v>
      </c>
      <c r="B61" s="21" t="s">
        <v>71</v>
      </c>
      <c r="C61" s="21" t="s">
        <v>72</v>
      </c>
      <c r="D61" s="21" t="n">
        <v>528</v>
      </c>
      <c r="E61" s="63" t="n">
        <v>2.33572746938986E-006</v>
      </c>
      <c r="F61" s="63" t="n">
        <v>9.72383720930233E-006</v>
      </c>
    </row>
    <row r="62" customFormat="false" ht="13.8" hidden="false" customHeight="false" outlineLevel="0" collapsed="false">
      <c r="A62" s="21" t="s">
        <v>33</v>
      </c>
      <c r="B62" s="21" t="s">
        <v>61</v>
      </c>
      <c r="C62" s="21" t="s">
        <v>92</v>
      </c>
      <c r="D62" s="21" t="n">
        <v>276</v>
      </c>
      <c r="E62" s="63" t="n">
        <v>1.47076283020017E-006</v>
      </c>
      <c r="F62" s="63" t="n">
        <v>5.86856775300172E-006</v>
      </c>
    </row>
    <row r="63" customFormat="false" ht="13.8" hidden="false" customHeight="false" outlineLevel="0" collapsed="false">
      <c r="A63" s="21" t="s">
        <v>33</v>
      </c>
      <c r="B63" s="21" t="s">
        <v>63</v>
      </c>
      <c r="C63" s="21" t="s">
        <v>64</v>
      </c>
      <c r="D63" s="21" t="n">
        <v>620</v>
      </c>
      <c r="E63" s="63" t="n">
        <v>3.17160910165353E-006</v>
      </c>
      <c r="F63" s="63" t="n">
        <v>1.07897574123989E-005</v>
      </c>
    </row>
    <row r="64" customFormat="false" ht="13.8" hidden="false" customHeight="false" outlineLevel="0" collapsed="false">
      <c r="A64" s="21" t="s">
        <v>33</v>
      </c>
      <c r="B64" s="21" t="s">
        <v>73</v>
      </c>
      <c r="C64" s="21" t="s">
        <v>74</v>
      </c>
      <c r="D64" s="21" t="n">
        <v>870</v>
      </c>
      <c r="E64" s="63" t="n">
        <v>4.48846140496597E-006</v>
      </c>
      <c r="F64" s="63" t="n">
        <v>1.172976011994E-005</v>
      </c>
    </row>
    <row r="65" customFormat="false" ht="13.8" hidden="false" customHeight="false" outlineLevel="0" collapsed="false">
      <c r="A65" s="21" t="s">
        <v>33</v>
      </c>
      <c r="B65" s="21" t="s">
        <v>65</v>
      </c>
      <c r="C65" s="21" t="s">
        <v>66</v>
      </c>
      <c r="D65" s="21" t="n">
        <v>633</v>
      </c>
      <c r="E65" s="63" t="n">
        <v>1.79250663579439E-006</v>
      </c>
      <c r="F65" s="63" t="n">
        <v>6.28039215686275E-006</v>
      </c>
    </row>
    <row r="66" customFormat="false" ht="13.8" hidden="false" customHeight="false" outlineLevel="0" collapsed="false">
      <c r="A66" s="21" t="s">
        <v>33</v>
      </c>
      <c r="B66" s="21" t="s">
        <v>93</v>
      </c>
      <c r="C66" s="21" t="s">
        <v>94</v>
      </c>
      <c r="D66" s="21" t="n">
        <v>356</v>
      </c>
      <c r="E66" s="63" t="n">
        <v>2.73058414739009E-006</v>
      </c>
      <c r="F66" s="63" t="n">
        <v>1.00991666666667E-005</v>
      </c>
    </row>
    <row r="67" customFormat="false" ht="13.8" hidden="false" customHeight="false" outlineLevel="0" collapsed="false">
      <c r="A67" s="21" t="s">
        <v>33</v>
      </c>
      <c r="B67" s="21" t="s">
        <v>84</v>
      </c>
      <c r="C67" s="21" t="s">
        <v>95</v>
      </c>
      <c r="D67" s="21" t="n">
        <v>2884</v>
      </c>
      <c r="E67" s="63" t="n">
        <v>3.61025036634121E-006</v>
      </c>
      <c r="F67" s="63" t="n">
        <v>1.3676724137931E-005</v>
      </c>
    </row>
    <row r="68" customFormat="false" ht="13.8" hidden="false" customHeight="false" outlineLevel="0" collapsed="false">
      <c r="A68" s="21" t="s">
        <v>33</v>
      </c>
      <c r="B68" s="21" t="s">
        <v>67</v>
      </c>
      <c r="C68" s="21" t="s">
        <v>68</v>
      </c>
      <c r="D68" s="21" t="n">
        <v>484</v>
      </c>
      <c r="E68" s="63" t="n">
        <v>1.86860554310773E-006</v>
      </c>
      <c r="F68" s="63" t="n">
        <v>8.9721217948718E-006</v>
      </c>
    </row>
    <row r="69" customFormat="false" ht="13.8" hidden="false" customHeight="false" outlineLevel="0" collapsed="false">
      <c r="A69" s="21" t="s">
        <v>34</v>
      </c>
      <c r="B69" s="21" t="s">
        <v>75</v>
      </c>
      <c r="C69" s="21" t="s">
        <v>96</v>
      </c>
      <c r="D69" s="21" t="n">
        <v>2169</v>
      </c>
      <c r="E69" s="63" t="n">
        <v>2.49954127104663E-006</v>
      </c>
      <c r="F69" s="63" t="n">
        <v>9.41697357019064E-006</v>
      </c>
    </row>
    <row r="70" customFormat="false" ht="13.8" hidden="false" customHeight="false" outlineLevel="0" collapsed="false">
      <c r="A70" s="21" t="s">
        <v>34</v>
      </c>
      <c r="B70" s="21" t="s">
        <v>69</v>
      </c>
      <c r="C70" s="21" t="s">
        <v>77</v>
      </c>
      <c r="D70" s="21" t="n">
        <v>1234</v>
      </c>
      <c r="E70" s="63" t="n">
        <v>2.90221983749019E-006</v>
      </c>
      <c r="F70" s="63" t="n">
        <v>9.49038461538462E-006</v>
      </c>
    </row>
    <row r="71" customFormat="false" ht="13.8" hidden="false" customHeight="false" outlineLevel="0" collapsed="false">
      <c r="A71" s="21" t="s">
        <v>34</v>
      </c>
      <c r="B71" s="21" t="s">
        <v>47</v>
      </c>
      <c r="C71" s="21" t="s">
        <v>87</v>
      </c>
      <c r="D71" s="21" t="n">
        <v>272</v>
      </c>
      <c r="E71" s="63" t="n">
        <v>1.06713532023336E-006</v>
      </c>
      <c r="F71" s="63" t="n">
        <v>4.38432835820896E-006</v>
      </c>
    </row>
    <row r="72" customFormat="false" ht="13.8" hidden="false" customHeight="false" outlineLevel="0" collapsed="false">
      <c r="A72" s="21" t="s">
        <v>34</v>
      </c>
      <c r="B72" s="21" t="s">
        <v>78</v>
      </c>
      <c r="C72" s="21" t="s">
        <v>79</v>
      </c>
      <c r="D72" s="21" t="n">
        <v>1666</v>
      </c>
      <c r="E72" s="63" t="n">
        <v>1.66871954286174E-006</v>
      </c>
      <c r="F72" s="63" t="n">
        <v>6.875E-006</v>
      </c>
    </row>
    <row r="73" customFormat="false" ht="13.8" hidden="false" customHeight="false" outlineLevel="0" collapsed="false">
      <c r="A73" s="21" t="s">
        <v>34</v>
      </c>
      <c r="B73" s="21" t="s">
        <v>49</v>
      </c>
      <c r="C73" s="21" t="s">
        <v>88</v>
      </c>
      <c r="D73" s="21" t="n">
        <v>10419</v>
      </c>
      <c r="E73" s="63" t="n">
        <v>6.58633095240158E-006</v>
      </c>
      <c r="F73" s="63" t="n">
        <v>2.23837209302326E-005</v>
      </c>
    </row>
    <row r="74" customFormat="false" ht="13.8" hidden="false" customHeight="false" outlineLevel="0" collapsed="false">
      <c r="A74" s="21" t="s">
        <v>34</v>
      </c>
      <c r="B74" s="21" t="s">
        <v>51</v>
      </c>
      <c r="C74" s="21" t="s">
        <v>81</v>
      </c>
      <c r="D74" s="21" t="n">
        <v>1739</v>
      </c>
      <c r="E74" s="63" t="n">
        <v>7.96370937152295E-007</v>
      </c>
      <c r="F74" s="63" t="n">
        <v>2.53230918532819E-006</v>
      </c>
    </row>
    <row r="75" customFormat="false" ht="13.8" hidden="false" customHeight="false" outlineLevel="0" collapsed="false">
      <c r="A75" s="21" t="s">
        <v>34</v>
      </c>
      <c r="B75" s="21" t="s">
        <v>53</v>
      </c>
      <c r="C75" s="21" t="s">
        <v>89</v>
      </c>
      <c r="D75" s="21" t="n">
        <v>2124</v>
      </c>
      <c r="E75" s="63" t="n">
        <v>5.22466137556979E-007</v>
      </c>
      <c r="F75" s="63" t="n">
        <v>2.19298245614035E-006</v>
      </c>
    </row>
    <row r="76" customFormat="false" ht="13.8" hidden="false" customHeight="false" outlineLevel="0" collapsed="false">
      <c r="A76" s="21" t="s">
        <v>34</v>
      </c>
      <c r="B76" s="21" t="s">
        <v>55</v>
      </c>
      <c r="C76" s="21" t="s">
        <v>97</v>
      </c>
      <c r="D76" s="21" t="n">
        <v>536</v>
      </c>
      <c r="E76" s="63" t="n">
        <v>1.22430091553111E-006</v>
      </c>
      <c r="F76" s="63" t="n">
        <v>4.87961956521739E-006</v>
      </c>
    </row>
    <row r="77" customFormat="false" ht="13.8" hidden="false" customHeight="false" outlineLevel="0" collapsed="false">
      <c r="A77" s="21" t="s">
        <v>34</v>
      </c>
      <c r="B77" s="21" t="s">
        <v>57</v>
      </c>
      <c r="C77" s="21" t="s">
        <v>98</v>
      </c>
      <c r="D77" s="21" t="n">
        <v>1196</v>
      </c>
      <c r="E77" s="63" t="n">
        <v>2.23744341083615E-006</v>
      </c>
      <c r="F77" s="63" t="n">
        <v>8.26388888888889E-006</v>
      </c>
    </row>
    <row r="78" customFormat="false" ht="13.8" hidden="false" customHeight="false" outlineLevel="0" collapsed="false">
      <c r="A78" s="21" t="s">
        <v>34</v>
      </c>
      <c r="B78" s="21" t="s">
        <v>59</v>
      </c>
      <c r="C78" s="21" t="s">
        <v>60</v>
      </c>
      <c r="D78" s="21" t="n">
        <v>1773</v>
      </c>
      <c r="E78" s="63" t="n">
        <v>3.72829561383281E-006</v>
      </c>
      <c r="F78" s="63" t="n">
        <v>1.08333334769354E-005</v>
      </c>
    </row>
    <row r="79" customFormat="false" ht="13.8" hidden="false" customHeight="false" outlineLevel="0" collapsed="false">
      <c r="A79" s="21" t="s">
        <v>34</v>
      </c>
      <c r="B79" s="21" t="s">
        <v>82</v>
      </c>
      <c r="C79" s="21" t="s">
        <v>91</v>
      </c>
      <c r="D79" s="21" t="n">
        <v>260</v>
      </c>
      <c r="E79" s="63" t="n">
        <v>1.56921918018553E-006</v>
      </c>
      <c r="F79" s="63" t="n">
        <v>6.58942075347597E-006</v>
      </c>
    </row>
    <row r="80" customFormat="false" ht="13.8" hidden="false" customHeight="false" outlineLevel="0" collapsed="false">
      <c r="A80" s="21" t="s">
        <v>34</v>
      </c>
      <c r="B80" s="21" t="s">
        <v>99</v>
      </c>
      <c r="C80" s="21" t="s">
        <v>100</v>
      </c>
      <c r="D80" s="21" t="n">
        <v>2002</v>
      </c>
      <c r="E80" s="63" t="n">
        <v>4.63813854042727E-007</v>
      </c>
      <c r="F80" s="63" t="n">
        <v>2.33923454234973E-006</v>
      </c>
    </row>
    <row r="81" customFormat="false" ht="13.8" hidden="false" customHeight="false" outlineLevel="0" collapsed="false">
      <c r="A81" s="21" t="s">
        <v>34</v>
      </c>
      <c r="B81" s="21" t="s">
        <v>71</v>
      </c>
      <c r="C81" s="21" t="s">
        <v>72</v>
      </c>
      <c r="D81" s="21" t="n">
        <v>529</v>
      </c>
      <c r="E81" s="63" t="n">
        <v>1.02994196715195E-006</v>
      </c>
      <c r="F81" s="63" t="n">
        <v>4.61538461538462E-006</v>
      </c>
    </row>
    <row r="82" customFormat="false" ht="13.8" hidden="false" customHeight="false" outlineLevel="0" collapsed="false">
      <c r="A82" s="21" t="s">
        <v>34</v>
      </c>
      <c r="B82" s="21" t="s">
        <v>101</v>
      </c>
      <c r="C82" s="21" t="s">
        <v>102</v>
      </c>
      <c r="D82" s="21" t="n">
        <v>1274</v>
      </c>
      <c r="E82" s="63" t="n">
        <v>2.64868061728486E-006</v>
      </c>
      <c r="F82" s="63" t="n">
        <v>7.20793890625E-006</v>
      </c>
    </row>
    <row r="83" customFormat="false" ht="13.8" hidden="false" customHeight="false" outlineLevel="0" collapsed="false">
      <c r="A83" s="21" t="s">
        <v>34</v>
      </c>
      <c r="B83" s="21" t="s">
        <v>61</v>
      </c>
      <c r="C83" s="21" t="s">
        <v>92</v>
      </c>
      <c r="D83" s="21" t="n">
        <v>726</v>
      </c>
      <c r="E83" s="63" t="n">
        <v>8.12351587792047E-007</v>
      </c>
      <c r="F83" s="63" t="n">
        <v>2.73525280898876E-006</v>
      </c>
    </row>
    <row r="84" customFormat="false" ht="13.8" hidden="false" customHeight="false" outlineLevel="0" collapsed="false">
      <c r="A84" s="21" t="s">
        <v>34</v>
      </c>
      <c r="B84" s="21" t="s">
        <v>63</v>
      </c>
      <c r="C84" s="21" t="s">
        <v>64</v>
      </c>
      <c r="D84" s="21" t="n">
        <v>1080</v>
      </c>
      <c r="E84" s="63" t="n">
        <v>1.8256161399401E-006</v>
      </c>
      <c r="F84" s="63" t="n">
        <v>6.69448529411765E-006</v>
      </c>
    </row>
    <row r="85" customFormat="false" ht="13.8" hidden="false" customHeight="false" outlineLevel="0" collapsed="false">
      <c r="A85" s="21" t="s">
        <v>34</v>
      </c>
      <c r="B85" s="21" t="s">
        <v>73</v>
      </c>
      <c r="C85" s="21" t="s">
        <v>74</v>
      </c>
      <c r="D85" s="21" t="n">
        <v>1478</v>
      </c>
      <c r="E85" s="63" t="n">
        <v>3.00473873491317E-006</v>
      </c>
      <c r="F85" s="63" t="n">
        <v>8.62915094339623E-006</v>
      </c>
    </row>
    <row r="86" customFormat="false" ht="13.8" hidden="false" customHeight="false" outlineLevel="0" collapsed="false">
      <c r="A86" s="21" t="s">
        <v>34</v>
      </c>
      <c r="B86" s="21" t="s">
        <v>65</v>
      </c>
      <c r="C86" s="21" t="s">
        <v>66</v>
      </c>
      <c r="D86" s="21" t="n">
        <v>3102</v>
      </c>
      <c r="E86" s="63" t="n">
        <v>8.27192583982939E-007</v>
      </c>
      <c r="F86" s="63" t="n">
        <v>3.54964285714286E-006</v>
      </c>
    </row>
    <row r="87" customFormat="false" ht="13.8" hidden="false" customHeight="false" outlineLevel="0" collapsed="false">
      <c r="A87" s="21" t="s">
        <v>34</v>
      </c>
      <c r="B87" s="21" t="s">
        <v>93</v>
      </c>
      <c r="C87" s="21" t="s">
        <v>94</v>
      </c>
      <c r="D87" s="21" t="n">
        <v>740</v>
      </c>
      <c r="E87" s="63" t="n">
        <v>1.27171231817687E-006</v>
      </c>
      <c r="F87" s="63" t="n">
        <v>4.67296568627451E-006</v>
      </c>
    </row>
    <row r="88" customFormat="false" ht="13.8" hidden="false" customHeight="false" outlineLevel="0" collapsed="false">
      <c r="A88" s="21" t="s">
        <v>34</v>
      </c>
      <c r="B88" s="21" t="s">
        <v>84</v>
      </c>
      <c r="C88" s="21" t="s">
        <v>103</v>
      </c>
      <c r="D88" s="21" t="n">
        <v>1430</v>
      </c>
      <c r="E88" s="63" t="n">
        <v>5.71671611474259E-006</v>
      </c>
      <c r="F88" s="63" t="n">
        <v>1.76704545454545E-005</v>
      </c>
    </row>
    <row r="89" customFormat="false" ht="13.8" hidden="false" customHeight="false" outlineLevel="0" collapsed="false">
      <c r="A89" s="21" t="s">
        <v>34</v>
      </c>
      <c r="B89" s="21" t="s">
        <v>84</v>
      </c>
      <c r="C89" s="21" t="s">
        <v>95</v>
      </c>
      <c r="D89" s="21" t="n">
        <v>215</v>
      </c>
      <c r="E89" s="63" t="n">
        <v>3.49734102008379E-006</v>
      </c>
      <c r="F89" s="63" t="n">
        <v>1.29658203125E-005</v>
      </c>
    </row>
    <row r="90" customFormat="false" ht="13.8" hidden="false" customHeight="false" outlineLevel="0" collapsed="false">
      <c r="A90" s="21" t="s">
        <v>34</v>
      </c>
      <c r="B90" s="21" t="s">
        <v>67</v>
      </c>
      <c r="C90" s="21" t="s">
        <v>68</v>
      </c>
      <c r="D90" s="21" t="n">
        <v>385</v>
      </c>
      <c r="E90" s="63" t="n">
        <v>9.54880780269389E-007</v>
      </c>
      <c r="F90" s="63" t="n">
        <v>5.12718023255814E-006</v>
      </c>
    </row>
    <row r="91" customFormat="false" ht="13.8" hidden="false" customHeight="false" outlineLevel="0" collapsed="false">
      <c r="A91" s="21" t="s">
        <v>35</v>
      </c>
      <c r="B91" s="21" t="s">
        <v>75</v>
      </c>
      <c r="C91" s="21" t="s">
        <v>104</v>
      </c>
      <c r="D91" s="21" t="n">
        <v>92</v>
      </c>
      <c r="E91" s="63" t="n">
        <v>8.89372363154775E-006</v>
      </c>
      <c r="F91" s="63" t="n">
        <v>2.24636723910172E-005</v>
      </c>
    </row>
    <row r="92" customFormat="false" ht="13.8" hidden="false" customHeight="false" outlineLevel="0" collapsed="false">
      <c r="A92" s="21" t="s">
        <v>35</v>
      </c>
      <c r="B92" s="21" t="s">
        <v>69</v>
      </c>
      <c r="C92" s="21" t="s">
        <v>105</v>
      </c>
      <c r="D92" s="21" t="n">
        <v>1215</v>
      </c>
      <c r="E92" s="63" t="n">
        <v>1.50604491246358E-005</v>
      </c>
      <c r="F92" s="63" t="n">
        <v>3.71986301369863E-005</v>
      </c>
    </row>
    <row r="93" customFormat="false" ht="13.8" hidden="false" customHeight="false" outlineLevel="0" collapsed="false">
      <c r="A93" s="21" t="s">
        <v>35</v>
      </c>
      <c r="B93" s="21" t="s">
        <v>47</v>
      </c>
      <c r="C93" s="21" t="s">
        <v>87</v>
      </c>
      <c r="D93" s="21" t="n">
        <v>260</v>
      </c>
      <c r="E93" s="63" t="n">
        <v>7.76323542172559E-007</v>
      </c>
      <c r="F93" s="63" t="n">
        <v>6.16280760626398E-006</v>
      </c>
    </row>
    <row r="94" customFormat="false" ht="13.8" hidden="false" customHeight="false" outlineLevel="0" collapsed="false">
      <c r="A94" s="21" t="s">
        <v>35</v>
      </c>
      <c r="B94" s="21" t="s">
        <v>49</v>
      </c>
      <c r="C94" s="21" t="s">
        <v>88</v>
      </c>
      <c r="D94" s="21" t="n">
        <v>2496</v>
      </c>
      <c r="E94" s="63" t="n">
        <v>6.54650310604855E-006</v>
      </c>
      <c r="F94" s="63" t="n">
        <v>2.30730633802817E-005</v>
      </c>
    </row>
    <row r="95" customFormat="false" ht="13.8" hidden="false" customHeight="false" outlineLevel="0" collapsed="false">
      <c r="A95" s="21" t="s">
        <v>35</v>
      </c>
      <c r="B95" s="21" t="s">
        <v>51</v>
      </c>
      <c r="C95" s="21" t="s">
        <v>81</v>
      </c>
      <c r="D95" s="21" t="n">
        <v>286</v>
      </c>
      <c r="E95" s="63" t="n">
        <v>5.53211895842326E-007</v>
      </c>
      <c r="F95" s="63" t="n">
        <v>1.75438596491228E-006</v>
      </c>
    </row>
    <row r="96" customFormat="false" ht="13.8" hidden="false" customHeight="false" outlineLevel="0" collapsed="false">
      <c r="A96" s="21" t="s">
        <v>35</v>
      </c>
      <c r="B96" s="21" t="s">
        <v>53</v>
      </c>
      <c r="C96" s="21" t="s">
        <v>89</v>
      </c>
      <c r="D96" s="21" t="n">
        <v>525</v>
      </c>
      <c r="E96" s="63" t="n">
        <v>2.55034651553782E-007</v>
      </c>
      <c r="F96" s="63" t="n">
        <v>1.18804347826087E-006</v>
      </c>
    </row>
    <row r="97" customFormat="false" ht="13.8" hidden="false" customHeight="false" outlineLevel="0" collapsed="false">
      <c r="A97" s="21" t="s">
        <v>35</v>
      </c>
      <c r="B97" s="21" t="s">
        <v>55</v>
      </c>
      <c r="C97" s="21" t="s">
        <v>97</v>
      </c>
      <c r="D97" s="21" t="n">
        <v>264</v>
      </c>
      <c r="E97" s="63" t="n">
        <v>8.04920038822635E-007</v>
      </c>
      <c r="F97" s="63" t="n">
        <v>3.82319277108434E-006</v>
      </c>
    </row>
    <row r="98" customFormat="false" ht="13.8" hidden="false" customHeight="false" outlineLevel="0" collapsed="false">
      <c r="A98" s="21" t="s">
        <v>35</v>
      </c>
      <c r="B98" s="21" t="s">
        <v>57</v>
      </c>
      <c r="C98" s="21" t="s">
        <v>98</v>
      </c>
      <c r="D98" s="21" t="n">
        <v>459</v>
      </c>
      <c r="E98" s="63" t="n">
        <v>1.56729130784918E-006</v>
      </c>
      <c r="F98" s="63" t="n">
        <v>6.22149122807017E-006</v>
      </c>
    </row>
    <row r="99" customFormat="false" ht="13.8" hidden="false" customHeight="false" outlineLevel="0" collapsed="false">
      <c r="A99" s="21" t="s">
        <v>35</v>
      </c>
      <c r="B99" s="21" t="s">
        <v>59</v>
      </c>
      <c r="C99" s="21" t="s">
        <v>60</v>
      </c>
      <c r="D99" s="21" t="n">
        <v>502</v>
      </c>
      <c r="E99" s="63" t="n">
        <v>2.50961050703672E-006</v>
      </c>
      <c r="F99" s="63" t="n">
        <v>7.79714926916358E-006</v>
      </c>
    </row>
    <row r="100" customFormat="false" ht="13.8" hidden="false" customHeight="false" outlineLevel="0" collapsed="false">
      <c r="A100" s="21" t="s">
        <v>35</v>
      </c>
      <c r="B100" s="21" t="s">
        <v>82</v>
      </c>
      <c r="C100" s="21" t="s">
        <v>91</v>
      </c>
      <c r="D100" s="21" t="n">
        <v>257</v>
      </c>
      <c r="E100" s="63" t="n">
        <v>6.09567728400582E-007</v>
      </c>
      <c r="F100" s="63" t="n">
        <v>3.35163724373576E-006</v>
      </c>
    </row>
    <row r="101" customFormat="false" ht="13.8" hidden="false" customHeight="false" outlineLevel="0" collapsed="false">
      <c r="A101" s="21" t="s">
        <v>35</v>
      </c>
      <c r="B101" s="21" t="s">
        <v>71</v>
      </c>
      <c r="C101" s="21" t="s">
        <v>106</v>
      </c>
      <c r="D101" s="21" t="n">
        <v>80</v>
      </c>
      <c r="E101" s="63" t="n">
        <v>6.42898612299764E-007</v>
      </c>
      <c r="F101" s="63" t="n">
        <v>2.61217948717949E-006</v>
      </c>
    </row>
    <row r="102" customFormat="false" ht="13.8" hidden="false" customHeight="false" outlineLevel="0" collapsed="false">
      <c r="A102" s="21" t="s">
        <v>35</v>
      </c>
      <c r="B102" s="21" t="s">
        <v>71</v>
      </c>
      <c r="C102" s="21" t="s">
        <v>72</v>
      </c>
      <c r="D102" s="21" t="n">
        <v>527</v>
      </c>
      <c r="E102" s="63" t="n">
        <v>5.10461606451948E-007</v>
      </c>
      <c r="F102" s="63" t="n">
        <v>1.95294117647059E-006</v>
      </c>
    </row>
    <row r="103" customFormat="false" ht="13.8" hidden="false" customHeight="false" outlineLevel="0" collapsed="false">
      <c r="A103" s="21" t="s">
        <v>35</v>
      </c>
      <c r="B103" s="21" t="s">
        <v>101</v>
      </c>
      <c r="C103" s="21" t="s">
        <v>102</v>
      </c>
      <c r="D103" s="21" t="n">
        <v>226</v>
      </c>
      <c r="E103" s="63" t="n">
        <v>1.98894784395575E-006</v>
      </c>
      <c r="F103" s="63" t="n">
        <v>6.01962547853292E-006</v>
      </c>
    </row>
    <row r="104" customFormat="false" ht="13.8" hidden="false" customHeight="false" outlineLevel="0" collapsed="false">
      <c r="A104" s="21" t="s">
        <v>35</v>
      </c>
      <c r="B104" s="21" t="s">
        <v>61</v>
      </c>
      <c r="C104" s="21" t="s">
        <v>107</v>
      </c>
      <c r="D104" s="21" t="n">
        <v>228</v>
      </c>
      <c r="E104" s="63" t="n">
        <v>7.91276194909782E-007</v>
      </c>
      <c r="F104" s="63" t="n">
        <v>4.97222222222222E-006</v>
      </c>
    </row>
    <row r="105" customFormat="false" ht="13.8" hidden="false" customHeight="false" outlineLevel="0" collapsed="false">
      <c r="A105" s="21" t="s">
        <v>35</v>
      </c>
      <c r="B105" s="21" t="s">
        <v>61</v>
      </c>
      <c r="C105" s="21" t="s">
        <v>92</v>
      </c>
      <c r="D105" s="21" t="n">
        <v>156</v>
      </c>
      <c r="E105" s="63" t="n">
        <v>5.3337783151774E-007</v>
      </c>
      <c r="F105" s="63" t="n">
        <v>2.38235294117647E-006</v>
      </c>
    </row>
    <row r="106" customFormat="false" ht="13.8" hidden="false" customHeight="false" outlineLevel="0" collapsed="false">
      <c r="A106" s="21" t="s">
        <v>35</v>
      </c>
      <c r="B106" s="21" t="s">
        <v>63</v>
      </c>
      <c r="C106" s="21" t="s">
        <v>64</v>
      </c>
      <c r="D106" s="21" t="n">
        <v>310</v>
      </c>
      <c r="E106" s="63" t="n">
        <v>1.10703116305911E-006</v>
      </c>
      <c r="F106" s="63" t="n">
        <v>4.43125E-006</v>
      </c>
    </row>
    <row r="107" customFormat="false" ht="13.8" hidden="false" customHeight="false" outlineLevel="0" collapsed="false">
      <c r="A107" s="21" t="s">
        <v>35</v>
      </c>
      <c r="B107" s="21" t="s">
        <v>73</v>
      </c>
      <c r="C107" s="21" t="s">
        <v>108</v>
      </c>
      <c r="D107" s="21" t="n">
        <v>450</v>
      </c>
      <c r="E107" s="63" t="n">
        <v>8.87685681273553E-006</v>
      </c>
      <c r="F107" s="63" t="n">
        <v>2.70781328571429E-005</v>
      </c>
    </row>
    <row r="108" customFormat="false" ht="13.8" hidden="false" customHeight="false" outlineLevel="0" collapsed="false">
      <c r="A108" s="21" t="s">
        <v>35</v>
      </c>
      <c r="B108" s="21" t="s">
        <v>73</v>
      </c>
      <c r="C108" s="21" t="s">
        <v>74</v>
      </c>
      <c r="D108" s="21" t="n">
        <v>672</v>
      </c>
      <c r="E108" s="63" t="n">
        <v>1.71271292641052E-006</v>
      </c>
      <c r="F108" s="63" t="n">
        <v>5.7816722972973E-006</v>
      </c>
    </row>
    <row r="109" customFormat="false" ht="13.8" hidden="false" customHeight="false" outlineLevel="0" collapsed="false">
      <c r="A109" s="21" t="s">
        <v>35</v>
      </c>
      <c r="B109" s="21" t="s">
        <v>65</v>
      </c>
      <c r="C109" s="21" t="s">
        <v>66</v>
      </c>
      <c r="D109" s="21" t="n">
        <v>750</v>
      </c>
      <c r="E109" s="63" t="n">
        <v>4.38652070804172E-007</v>
      </c>
      <c r="F109" s="63" t="n">
        <v>1.95608108108108E-006</v>
      </c>
    </row>
    <row r="110" customFormat="false" ht="13.8" hidden="false" customHeight="false" outlineLevel="0" collapsed="false">
      <c r="A110" s="21" t="s">
        <v>35</v>
      </c>
      <c r="B110" s="21" t="s">
        <v>93</v>
      </c>
      <c r="C110" s="21" t="s">
        <v>109</v>
      </c>
      <c r="D110" s="21" t="n">
        <v>45</v>
      </c>
      <c r="E110" s="63" t="n">
        <v>1.58855533472293E-006</v>
      </c>
    </row>
    <row r="111" customFormat="false" ht="13.8" hidden="false" customHeight="false" outlineLevel="0" collapsed="false">
      <c r="A111" s="21" t="s">
        <v>35</v>
      </c>
      <c r="B111" s="21" t="s">
        <v>93</v>
      </c>
      <c r="C111" s="21" t="s">
        <v>94</v>
      </c>
      <c r="D111" s="21" t="n">
        <v>356</v>
      </c>
      <c r="E111" s="63" t="n">
        <v>1.03437522296479E-006</v>
      </c>
      <c r="F111" s="63" t="n">
        <v>3.61035714285714E-006</v>
      </c>
    </row>
    <row r="112" customFormat="false" ht="13.8" hidden="false" customHeight="false" outlineLevel="0" collapsed="false">
      <c r="A112" s="21" t="s">
        <v>35</v>
      </c>
      <c r="B112" s="21" t="s">
        <v>84</v>
      </c>
      <c r="C112" s="21" t="s">
        <v>103</v>
      </c>
      <c r="D112" s="21" t="n">
        <v>367</v>
      </c>
      <c r="E112" s="63" t="n">
        <v>5.44350958340045E-006</v>
      </c>
      <c r="F112" s="63" t="n">
        <v>1.71649315068493E-005</v>
      </c>
    </row>
    <row r="113" customFormat="false" ht="13.8" hidden="false" customHeight="false" outlineLevel="0" collapsed="false">
      <c r="A113" s="21" t="s">
        <v>35</v>
      </c>
      <c r="B113" s="21" t="s">
        <v>67</v>
      </c>
      <c r="C113" s="21" t="s">
        <v>68</v>
      </c>
      <c r="D113" s="21" t="n">
        <v>450</v>
      </c>
      <c r="E113" s="63" t="n">
        <v>6.82646739732978E-007</v>
      </c>
      <c r="F113" s="63" t="n">
        <v>4.03846153846154E-006</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F147"/>
    </sheetView>
  </sheetViews>
  <sheetFormatPr defaultColWidth="9.0546875" defaultRowHeight="13.8" zeroHeight="false" outlineLevelRow="0" outlineLevelCol="0"/>
  <cols>
    <col collapsed="false" customWidth="true" hidden="false" outlineLevel="0" max="1" min="1" style="21" width="17.88"/>
    <col collapsed="false" customWidth="true" hidden="false" outlineLevel="0" max="2" min="2" style="21" width="48.09"/>
    <col collapsed="false" customWidth="true" hidden="false" outlineLevel="0" max="3" min="3" style="23" width="12.66"/>
    <col collapsed="false" customWidth="true" hidden="false" outlineLevel="0" max="5" min="4" style="22" width="12.66"/>
  </cols>
  <sheetData>
    <row r="1" customFormat="false" ht="13.8" hidden="false" customHeight="false" outlineLevel="0" collapsed="false">
      <c r="A1" s="64" t="s">
        <v>270</v>
      </c>
      <c r="B1" s="64" t="s">
        <v>271</v>
      </c>
      <c r="C1" s="65" t="s">
        <v>272</v>
      </c>
      <c r="D1" s="66" t="s">
        <v>273</v>
      </c>
      <c r="E1" s="66" t="s">
        <v>274</v>
      </c>
      <c r="F1" s="0" t="s">
        <v>275</v>
      </c>
      <c r="G1" s="0" t="s">
        <v>276</v>
      </c>
    </row>
    <row r="2" customFormat="false" ht="13.8" hidden="false" customHeight="false" outlineLevel="0" collapsed="false">
      <c r="A2" s="21" t="s">
        <v>277</v>
      </c>
      <c r="B2" s="21" t="s">
        <v>278</v>
      </c>
      <c r="C2" s="23" t="n">
        <v>4</v>
      </c>
      <c r="D2" s="22" t="n">
        <v>1</v>
      </c>
      <c r="E2" s="22" t="n">
        <v>0.001</v>
      </c>
      <c r="F2" s="0" t="n">
        <v>0.25</v>
      </c>
    </row>
    <row r="3" customFormat="false" ht="13.8" hidden="false" customHeight="false" outlineLevel="0" collapsed="false">
      <c r="A3" s="21" t="s">
        <v>279</v>
      </c>
      <c r="B3" s="21" t="s">
        <v>181</v>
      </c>
      <c r="C3" s="23" t="n">
        <v>4</v>
      </c>
      <c r="D3" s="22" t="n">
        <v>1</v>
      </c>
      <c r="E3" s="22" t="n">
        <v>0.001</v>
      </c>
      <c r="F3" s="0" t="n">
        <v>0.25</v>
      </c>
    </row>
    <row r="4" customFormat="false" ht="13.8" hidden="false" customHeight="false" outlineLevel="0" collapsed="false">
      <c r="A4" s="21" t="s">
        <v>280</v>
      </c>
      <c r="B4" s="21" t="s">
        <v>186</v>
      </c>
      <c r="C4" s="23" t="n">
        <v>4</v>
      </c>
      <c r="D4" s="22" t="n">
        <v>1</v>
      </c>
      <c r="E4" s="22" t="n">
        <v>0.001</v>
      </c>
      <c r="F4" s="0" t="n">
        <v>0.25</v>
      </c>
    </row>
    <row r="5" customFormat="false" ht="13.8" hidden="false" customHeight="false" outlineLevel="0" collapsed="false">
      <c r="A5" s="21" t="s">
        <v>281</v>
      </c>
      <c r="B5" s="21" t="s">
        <v>155</v>
      </c>
      <c r="C5" s="23" t="n">
        <v>4</v>
      </c>
      <c r="D5" s="22" t="n">
        <v>1</v>
      </c>
      <c r="E5" s="22" t="n">
        <v>0.0025</v>
      </c>
      <c r="F5" s="0" t="n">
        <v>0.25</v>
      </c>
    </row>
    <row r="6" customFormat="false" ht="13.8" hidden="false" customHeight="false" outlineLevel="0" collapsed="false">
      <c r="A6" s="21" t="s">
        <v>282</v>
      </c>
      <c r="B6" s="21" t="s">
        <v>156</v>
      </c>
      <c r="C6" s="23" t="n">
        <v>4</v>
      </c>
      <c r="D6" s="22" t="n">
        <v>1</v>
      </c>
      <c r="E6" s="22" t="n">
        <v>0.006</v>
      </c>
      <c r="F6" s="0" t="n">
        <v>0.5</v>
      </c>
    </row>
    <row r="7" customFormat="false" ht="13.8" hidden="false" customHeight="false" outlineLevel="0" collapsed="false">
      <c r="A7" s="21" t="s">
        <v>283</v>
      </c>
      <c r="B7" s="21" t="s">
        <v>157</v>
      </c>
      <c r="C7" s="23" t="n">
        <v>4</v>
      </c>
      <c r="D7" s="22" t="n">
        <v>1</v>
      </c>
      <c r="E7" s="22" t="n">
        <v>0.0039</v>
      </c>
      <c r="F7" s="0" t="n">
        <v>0.5</v>
      </c>
    </row>
    <row r="8" customFormat="false" ht="13.8" hidden="false" customHeight="false" outlineLevel="0" collapsed="false">
      <c r="A8" s="21" t="s">
        <v>284</v>
      </c>
      <c r="B8" s="21" t="s">
        <v>158</v>
      </c>
      <c r="C8" s="23" t="n">
        <v>4</v>
      </c>
      <c r="D8" s="22" t="n">
        <v>1</v>
      </c>
      <c r="E8" s="22" t="n">
        <v>0.001</v>
      </c>
      <c r="F8" s="0" t="n">
        <v>0.25</v>
      </c>
    </row>
    <row r="9" customFormat="false" ht="13.8" hidden="false" customHeight="false" outlineLevel="0" collapsed="false">
      <c r="A9" s="21" t="s">
        <v>285</v>
      </c>
      <c r="B9" s="21" t="s">
        <v>230</v>
      </c>
      <c r="C9" s="23" t="n">
        <v>4</v>
      </c>
      <c r="D9" s="22" t="n">
        <v>1</v>
      </c>
      <c r="E9" s="22" t="n">
        <v>0.001</v>
      </c>
      <c r="F9" s="0" t="n">
        <v>0.25</v>
      </c>
    </row>
    <row r="10" customFormat="false" ht="13.8" hidden="false" customHeight="false" outlineLevel="0" collapsed="false">
      <c r="A10" s="21" t="s">
        <v>286</v>
      </c>
      <c r="B10" s="21" t="s">
        <v>115</v>
      </c>
      <c r="C10" s="23" t="n">
        <v>4</v>
      </c>
      <c r="D10" s="22" t="n">
        <v>1</v>
      </c>
      <c r="E10" s="22" t="n">
        <v>0.0109</v>
      </c>
      <c r="F10" s="0" t="n">
        <v>0.5</v>
      </c>
    </row>
    <row r="11" customFormat="false" ht="13.8" hidden="false" customHeight="false" outlineLevel="0" collapsed="false">
      <c r="A11" s="21" t="s">
        <v>287</v>
      </c>
      <c r="B11" s="21" t="s">
        <v>207</v>
      </c>
      <c r="C11" s="23" t="n">
        <v>4</v>
      </c>
      <c r="D11" s="22" t="n">
        <v>1</v>
      </c>
      <c r="E11" s="22" t="n">
        <v>0.0039</v>
      </c>
      <c r="F11" s="0" t="n">
        <v>0.5</v>
      </c>
    </row>
    <row r="12" customFormat="false" ht="13.8" hidden="false" customHeight="false" outlineLevel="0" collapsed="false">
      <c r="A12" s="21" t="s">
        <v>288</v>
      </c>
      <c r="B12" s="21" t="s">
        <v>208</v>
      </c>
      <c r="C12" s="23" t="n">
        <v>4</v>
      </c>
      <c r="D12" s="22" t="n">
        <v>1</v>
      </c>
      <c r="E12" s="22" t="n">
        <v>0.007</v>
      </c>
      <c r="F12" s="0" t="n">
        <v>0.5</v>
      </c>
    </row>
    <row r="13" customFormat="false" ht="13.8" hidden="false" customHeight="false" outlineLevel="0" collapsed="false">
      <c r="A13" s="21" t="s">
        <v>289</v>
      </c>
      <c r="B13" s="21" t="s">
        <v>183</v>
      </c>
      <c r="C13" s="23" t="n">
        <v>4</v>
      </c>
      <c r="D13" s="22" t="n">
        <v>1</v>
      </c>
      <c r="E13" s="22" t="n">
        <v>0.007</v>
      </c>
      <c r="F13" s="0" t="n">
        <v>0.5</v>
      </c>
    </row>
    <row r="14" customFormat="false" ht="13.8" hidden="false" customHeight="false" outlineLevel="0" collapsed="false">
      <c r="A14" s="21" t="s">
        <v>290</v>
      </c>
      <c r="B14" s="21" t="s">
        <v>116</v>
      </c>
      <c r="C14" s="23" t="n">
        <v>4</v>
      </c>
      <c r="D14" s="22" t="n">
        <v>1</v>
      </c>
      <c r="E14" s="22" t="n">
        <v>0.002</v>
      </c>
      <c r="F14" s="0" t="n">
        <v>0.25</v>
      </c>
    </row>
    <row r="15" customFormat="false" ht="13.8" hidden="false" customHeight="false" outlineLevel="0" collapsed="false">
      <c r="A15" s="21" t="s">
        <v>291</v>
      </c>
      <c r="B15" s="21" t="s">
        <v>117</v>
      </c>
      <c r="C15" s="23" t="n">
        <v>4</v>
      </c>
      <c r="D15" s="22" t="n">
        <v>1</v>
      </c>
      <c r="E15" s="22" t="n">
        <v>0.004</v>
      </c>
      <c r="F15" s="0" t="n">
        <v>0.5</v>
      </c>
    </row>
    <row r="16" customFormat="false" ht="13.8" hidden="false" customHeight="false" outlineLevel="0" collapsed="false">
      <c r="A16" s="21" t="s">
        <v>292</v>
      </c>
      <c r="B16" s="21" t="s">
        <v>225</v>
      </c>
      <c r="C16" s="23" t="n">
        <v>4</v>
      </c>
      <c r="D16" s="22" t="n">
        <v>1</v>
      </c>
      <c r="E16" s="22" t="n">
        <v>0.008</v>
      </c>
      <c r="F16" s="0" t="n">
        <v>0.5</v>
      </c>
    </row>
    <row r="17" customFormat="false" ht="13.8" hidden="false" customHeight="false" outlineLevel="0" collapsed="false">
      <c r="A17" s="21" t="s">
        <v>293</v>
      </c>
      <c r="B17" s="21" t="s">
        <v>191</v>
      </c>
      <c r="C17" s="23" t="n">
        <v>4</v>
      </c>
      <c r="D17" s="22" t="n">
        <v>1</v>
      </c>
      <c r="E17" s="22" t="n">
        <v>0.002</v>
      </c>
      <c r="F17" s="0" t="n">
        <v>0.25</v>
      </c>
    </row>
    <row r="18" customFormat="false" ht="13.8" hidden="false" customHeight="false" outlineLevel="0" collapsed="false">
      <c r="A18" s="21" t="s">
        <v>294</v>
      </c>
      <c r="B18" s="21" t="s">
        <v>242</v>
      </c>
      <c r="C18" s="23" t="n">
        <v>4</v>
      </c>
      <c r="D18" s="22" t="n">
        <v>1</v>
      </c>
      <c r="E18" s="22" t="n">
        <v>0.013</v>
      </c>
      <c r="F18" s="0" t="n">
        <v>0.5</v>
      </c>
    </row>
    <row r="19" customFormat="false" ht="13.8" hidden="false" customHeight="false" outlineLevel="0" collapsed="false">
      <c r="A19" s="21" t="s">
        <v>295</v>
      </c>
      <c r="B19" s="21" t="s">
        <v>118</v>
      </c>
      <c r="C19" s="23" t="n">
        <v>4</v>
      </c>
      <c r="D19" s="22" t="n">
        <v>1</v>
      </c>
      <c r="E19" s="22" t="n">
        <v>0.0005</v>
      </c>
      <c r="F19" s="0" t="n">
        <v>0.25</v>
      </c>
    </row>
    <row r="20" customFormat="false" ht="13.8" hidden="false" customHeight="false" outlineLevel="0" collapsed="false">
      <c r="A20" s="21" t="s">
        <v>296</v>
      </c>
      <c r="B20" s="21" t="s">
        <v>210</v>
      </c>
      <c r="C20" s="23" t="n">
        <v>4</v>
      </c>
      <c r="D20" s="22" t="n">
        <v>1</v>
      </c>
      <c r="E20" s="22" t="n">
        <v>0.01</v>
      </c>
      <c r="F20" s="0" t="n">
        <v>0.5</v>
      </c>
    </row>
    <row r="21" customFormat="false" ht="13.8" hidden="false" customHeight="false" outlineLevel="0" collapsed="false">
      <c r="A21" s="21" t="s">
        <v>297</v>
      </c>
      <c r="B21" s="21" t="s">
        <v>119</v>
      </c>
      <c r="C21" s="23" t="n">
        <v>4</v>
      </c>
      <c r="D21" s="22" t="n">
        <v>1</v>
      </c>
      <c r="E21" s="22" t="n">
        <v>0.001</v>
      </c>
      <c r="F21" s="0" t="n">
        <v>0.25</v>
      </c>
    </row>
    <row r="22" customFormat="false" ht="13.8" hidden="false" customHeight="false" outlineLevel="0" collapsed="false">
      <c r="A22" s="21" t="s">
        <v>298</v>
      </c>
      <c r="B22" s="21" t="s">
        <v>159</v>
      </c>
      <c r="C22" s="23" t="n">
        <v>4</v>
      </c>
      <c r="D22" s="22" t="n">
        <v>1</v>
      </c>
      <c r="E22" s="22" t="n">
        <v>0.001</v>
      </c>
      <c r="F22" s="0" t="n">
        <v>0.25</v>
      </c>
    </row>
    <row r="23" customFormat="false" ht="13.8" hidden="false" customHeight="false" outlineLevel="0" collapsed="false">
      <c r="A23" s="21" t="s">
        <v>299</v>
      </c>
      <c r="B23" s="21" t="s">
        <v>200</v>
      </c>
      <c r="C23" s="23" t="n">
        <v>4</v>
      </c>
      <c r="D23" s="22" t="n">
        <v>1</v>
      </c>
      <c r="E23" s="22" t="n">
        <v>0.0051</v>
      </c>
      <c r="F23" s="0" t="n">
        <v>0.5</v>
      </c>
    </row>
    <row r="24" customFormat="false" ht="13.8" hidden="false" customHeight="false" outlineLevel="0" collapsed="false">
      <c r="A24" s="21" t="s">
        <v>300</v>
      </c>
      <c r="B24" s="21" t="s">
        <v>243</v>
      </c>
      <c r="C24" s="23" t="n">
        <v>4</v>
      </c>
      <c r="D24" s="22" t="n">
        <v>1</v>
      </c>
      <c r="E24" s="22" t="n">
        <v>0.001</v>
      </c>
      <c r="F24" s="0" t="n">
        <v>0.25</v>
      </c>
    </row>
    <row r="25" customFormat="false" ht="13.8" hidden="false" customHeight="false" outlineLevel="0" collapsed="false">
      <c r="A25" s="21" t="s">
        <v>301</v>
      </c>
      <c r="B25" s="21" t="s">
        <v>179</v>
      </c>
      <c r="C25" s="23" t="n">
        <v>4</v>
      </c>
      <c r="D25" s="22" t="n">
        <v>1</v>
      </c>
      <c r="E25" s="22" t="n">
        <v>0.0018</v>
      </c>
      <c r="F25" s="0" t="n">
        <v>0.25</v>
      </c>
    </row>
    <row r="26" customFormat="false" ht="13.8" hidden="false" customHeight="false" outlineLevel="0" collapsed="false">
      <c r="A26" s="21" t="s">
        <v>302</v>
      </c>
      <c r="B26" s="21" t="s">
        <v>223</v>
      </c>
      <c r="C26" s="23" t="n">
        <v>4</v>
      </c>
      <c r="D26" s="22" t="n">
        <v>1</v>
      </c>
      <c r="E26" s="22" t="n">
        <v>0.0075</v>
      </c>
      <c r="F26" s="0" t="n">
        <v>0.5</v>
      </c>
    </row>
    <row r="27" customFormat="false" ht="13.8" hidden="false" customHeight="false" outlineLevel="0" collapsed="false">
      <c r="A27" s="21" t="s">
        <v>303</v>
      </c>
      <c r="B27" s="21" t="s">
        <v>220</v>
      </c>
      <c r="C27" s="23" t="n">
        <v>4</v>
      </c>
      <c r="D27" s="22" t="n">
        <v>1</v>
      </c>
      <c r="E27" s="22" t="n">
        <v>0.0018</v>
      </c>
      <c r="F27" s="0" t="n">
        <v>0.25</v>
      </c>
    </row>
    <row r="28" customFormat="false" ht="13.8" hidden="false" customHeight="false" outlineLevel="0" collapsed="false">
      <c r="A28" s="21" t="s">
        <v>304</v>
      </c>
      <c r="B28" s="21" t="s">
        <v>211</v>
      </c>
      <c r="C28" s="23" t="n">
        <v>4</v>
      </c>
      <c r="D28" s="22" t="n">
        <v>1</v>
      </c>
      <c r="E28" s="22" t="n">
        <v>0.0085</v>
      </c>
      <c r="F28" s="0" t="n">
        <v>0.5</v>
      </c>
    </row>
    <row r="29" customFormat="false" ht="13.8" hidden="false" customHeight="false" outlineLevel="0" collapsed="false">
      <c r="A29" s="21" t="s">
        <v>305</v>
      </c>
      <c r="B29" s="21" t="s">
        <v>160</v>
      </c>
      <c r="C29" s="23" t="n">
        <v>4</v>
      </c>
      <c r="D29" s="22" t="n">
        <v>1</v>
      </c>
      <c r="E29" s="22" t="n">
        <v>0.0005</v>
      </c>
      <c r="F29" s="0" t="n">
        <v>0.25</v>
      </c>
    </row>
    <row r="30" customFormat="false" ht="13.8" hidden="false" customHeight="false" outlineLevel="0" collapsed="false">
      <c r="A30" s="21" t="s">
        <v>306</v>
      </c>
      <c r="B30" s="21" t="s">
        <v>212</v>
      </c>
      <c r="C30" s="23" t="n">
        <v>4</v>
      </c>
      <c r="D30" s="22" t="n">
        <v>1</v>
      </c>
      <c r="E30" s="22" t="n">
        <v>0.01</v>
      </c>
      <c r="F30" s="0" t="n">
        <v>0.5</v>
      </c>
    </row>
    <row r="31" customFormat="false" ht="13.8" hidden="false" customHeight="false" outlineLevel="0" collapsed="false">
      <c r="A31" s="21" t="s">
        <v>307</v>
      </c>
      <c r="B31" s="21" t="s">
        <v>213</v>
      </c>
      <c r="C31" s="23" t="n">
        <v>4</v>
      </c>
      <c r="D31" s="22" t="n">
        <v>1</v>
      </c>
      <c r="E31" s="22" t="n">
        <v>0.0015</v>
      </c>
      <c r="F31" s="0" t="n">
        <v>0.25</v>
      </c>
    </row>
    <row r="32" customFormat="false" ht="13.8" hidden="false" customHeight="false" outlineLevel="0" collapsed="false">
      <c r="A32" s="21" t="s">
        <v>308</v>
      </c>
      <c r="B32" s="21" t="s">
        <v>214</v>
      </c>
      <c r="C32" s="23" t="n">
        <v>4</v>
      </c>
      <c r="D32" s="22" t="n">
        <v>1</v>
      </c>
      <c r="E32" s="22" t="n">
        <v>0.001</v>
      </c>
      <c r="F32" s="0" t="n">
        <v>0.25</v>
      </c>
    </row>
    <row r="33" customFormat="false" ht="13.8" hidden="false" customHeight="false" outlineLevel="0" collapsed="false">
      <c r="A33" s="21" t="s">
        <v>309</v>
      </c>
      <c r="B33" s="21" t="s">
        <v>224</v>
      </c>
      <c r="C33" s="23" t="n">
        <v>4</v>
      </c>
      <c r="D33" s="22" t="n">
        <v>1</v>
      </c>
      <c r="E33" s="22" t="n">
        <v>0.006</v>
      </c>
      <c r="F33" s="0" t="n">
        <v>0.5</v>
      </c>
    </row>
    <row r="34" customFormat="false" ht="13.8" hidden="false" customHeight="false" outlineLevel="0" collapsed="false">
      <c r="A34" s="21" t="s">
        <v>310</v>
      </c>
      <c r="B34" s="21" t="s">
        <v>120</v>
      </c>
      <c r="C34" s="23" t="n">
        <v>4</v>
      </c>
      <c r="D34" s="22" t="n">
        <v>1</v>
      </c>
      <c r="E34" s="22" t="n">
        <v>0.0025</v>
      </c>
      <c r="F34" s="0" t="n">
        <v>0.25</v>
      </c>
    </row>
    <row r="35" customFormat="false" ht="13.8" hidden="false" customHeight="false" outlineLevel="0" collapsed="false">
      <c r="A35" s="21" t="s">
        <v>311</v>
      </c>
      <c r="B35" s="21" t="s">
        <v>121</v>
      </c>
      <c r="C35" s="23" t="n">
        <v>4</v>
      </c>
      <c r="D35" s="22" t="n">
        <v>1</v>
      </c>
      <c r="E35" s="22" t="n">
        <v>0.0025</v>
      </c>
      <c r="F35" s="0" t="n">
        <v>0.25</v>
      </c>
    </row>
    <row r="36" customFormat="false" ht="13.8" hidden="false" customHeight="false" outlineLevel="0" collapsed="false">
      <c r="A36" s="21" t="s">
        <v>312</v>
      </c>
      <c r="B36" s="21" t="s">
        <v>201</v>
      </c>
      <c r="C36" s="23" t="n">
        <v>4</v>
      </c>
      <c r="D36" s="22" t="n">
        <v>1</v>
      </c>
      <c r="E36" s="22" t="n">
        <v>0.0025</v>
      </c>
      <c r="F36" s="0" t="n">
        <v>0.25</v>
      </c>
    </row>
    <row r="37" customFormat="false" ht="13.8" hidden="false" customHeight="false" outlineLevel="0" collapsed="false">
      <c r="A37" s="21" t="s">
        <v>313</v>
      </c>
      <c r="B37" s="21" t="s">
        <v>161</v>
      </c>
      <c r="C37" s="23" t="n">
        <v>4</v>
      </c>
      <c r="D37" s="22" t="n">
        <v>1</v>
      </c>
      <c r="E37" s="22" t="n">
        <v>0.001</v>
      </c>
      <c r="F37" s="0" t="n">
        <v>0.25</v>
      </c>
    </row>
    <row r="38" customFormat="false" ht="13.8" hidden="false" customHeight="false" outlineLevel="0" collapsed="false">
      <c r="A38" s="21" t="s">
        <v>314</v>
      </c>
      <c r="B38" s="21" t="s">
        <v>122</v>
      </c>
      <c r="C38" s="23" t="n">
        <v>4</v>
      </c>
      <c r="D38" s="22" t="n">
        <v>1</v>
      </c>
      <c r="E38" s="22" t="n">
        <v>0.004</v>
      </c>
      <c r="F38" s="0" t="n">
        <v>0.25</v>
      </c>
    </row>
    <row r="39" customFormat="false" ht="13.8" hidden="false" customHeight="false" outlineLevel="0" collapsed="false">
      <c r="A39" s="21" t="s">
        <v>315</v>
      </c>
      <c r="B39" s="21" t="s">
        <v>162</v>
      </c>
      <c r="C39" s="23" t="n">
        <v>4</v>
      </c>
      <c r="D39" s="22" t="n">
        <v>1</v>
      </c>
      <c r="E39" s="22" t="n">
        <v>0.001</v>
      </c>
      <c r="F39" s="0" t="n">
        <v>0.25</v>
      </c>
    </row>
    <row r="40" customFormat="false" ht="13.8" hidden="false" customHeight="false" outlineLevel="0" collapsed="false">
      <c r="A40" s="21" t="s">
        <v>316</v>
      </c>
      <c r="B40" s="21" t="s">
        <v>187</v>
      </c>
      <c r="C40" s="23" t="n">
        <v>4</v>
      </c>
      <c r="D40" s="22" t="n">
        <v>1</v>
      </c>
      <c r="E40" s="22" t="n">
        <v>0.0097</v>
      </c>
      <c r="F40" s="0" t="n">
        <v>0.5</v>
      </c>
    </row>
    <row r="41" customFormat="false" ht="13.8" hidden="false" customHeight="false" outlineLevel="0" collapsed="false">
      <c r="A41" s="21" t="s">
        <v>317</v>
      </c>
      <c r="B41" s="21" t="s">
        <v>202</v>
      </c>
      <c r="C41" s="23" t="n">
        <v>4</v>
      </c>
      <c r="D41" s="22" t="n">
        <v>1</v>
      </c>
      <c r="E41" s="22" t="n">
        <v>0.0114</v>
      </c>
      <c r="F41" s="0" t="n">
        <v>0.5</v>
      </c>
    </row>
    <row r="42" customFormat="false" ht="13.8" hidden="false" customHeight="false" outlineLevel="0" collapsed="false">
      <c r="A42" s="21" t="s">
        <v>318</v>
      </c>
      <c r="B42" s="21" t="s">
        <v>163</v>
      </c>
      <c r="C42" s="23" t="n">
        <v>4</v>
      </c>
      <c r="D42" s="22" t="n">
        <v>1</v>
      </c>
      <c r="E42" s="22" t="n">
        <v>0.002</v>
      </c>
      <c r="F42" s="0" t="n">
        <v>0.25</v>
      </c>
    </row>
    <row r="43" customFormat="false" ht="13.8" hidden="false" customHeight="false" outlineLevel="0" collapsed="false">
      <c r="A43" s="21" t="s">
        <v>319</v>
      </c>
      <c r="B43" s="21" t="s">
        <v>164</v>
      </c>
      <c r="C43" s="23" t="n">
        <v>4</v>
      </c>
      <c r="D43" s="22" t="n">
        <v>1</v>
      </c>
      <c r="E43" s="22" t="n">
        <v>0.002</v>
      </c>
      <c r="F43" s="0" t="n">
        <v>0.25</v>
      </c>
    </row>
    <row r="44" customFormat="false" ht="13.8" hidden="false" customHeight="false" outlineLevel="0" collapsed="false">
      <c r="A44" s="21" t="s">
        <v>320</v>
      </c>
      <c r="B44" s="21" t="s">
        <v>215</v>
      </c>
      <c r="C44" s="23" t="n">
        <v>4</v>
      </c>
      <c r="D44" s="22" t="n">
        <v>1</v>
      </c>
      <c r="E44" s="22" t="n">
        <v>0.003</v>
      </c>
      <c r="F44" s="0" t="n">
        <v>0.25</v>
      </c>
    </row>
    <row r="45" customFormat="false" ht="13.8" hidden="false" customHeight="false" outlineLevel="0" collapsed="false">
      <c r="A45" s="21" t="s">
        <v>321</v>
      </c>
      <c r="B45" s="21" t="s">
        <v>165</v>
      </c>
      <c r="C45" s="23" t="n">
        <v>4</v>
      </c>
      <c r="D45" s="22" t="n">
        <v>1</v>
      </c>
      <c r="E45" s="22" t="n">
        <v>0.0018</v>
      </c>
      <c r="F45" s="0" t="n">
        <v>0.25</v>
      </c>
    </row>
    <row r="46" customFormat="false" ht="13.8" hidden="false" customHeight="false" outlineLevel="0" collapsed="false">
      <c r="A46" s="21" t="s">
        <v>322</v>
      </c>
      <c r="B46" s="21" t="s">
        <v>188</v>
      </c>
      <c r="C46" s="23" t="n">
        <v>4</v>
      </c>
      <c r="D46" s="22" t="n">
        <v>1</v>
      </c>
      <c r="E46" s="22" t="n">
        <v>0.004</v>
      </c>
      <c r="F46" s="0" t="n">
        <v>0.25</v>
      </c>
    </row>
    <row r="47" customFormat="false" ht="13.8" hidden="false" customHeight="false" outlineLevel="0" collapsed="false">
      <c r="A47" s="21" t="s">
        <v>323</v>
      </c>
      <c r="B47" s="21" t="s">
        <v>166</v>
      </c>
      <c r="C47" s="23" t="n">
        <v>4</v>
      </c>
      <c r="D47" s="22" t="n">
        <v>1</v>
      </c>
      <c r="E47" s="22" t="n">
        <v>0.001</v>
      </c>
      <c r="F47" s="0" t="n">
        <v>0.25</v>
      </c>
    </row>
    <row r="48" customFormat="false" ht="13.8" hidden="false" customHeight="false" outlineLevel="0" collapsed="false">
      <c r="A48" s="21" t="s">
        <v>324</v>
      </c>
      <c r="B48" s="21" t="s">
        <v>193</v>
      </c>
      <c r="C48" s="23" t="n">
        <v>4</v>
      </c>
      <c r="D48" s="22" t="n">
        <v>1</v>
      </c>
      <c r="E48" s="22" t="n">
        <v>0.001</v>
      </c>
      <c r="F48" s="0" t="n">
        <v>0.25</v>
      </c>
    </row>
    <row r="49" customFormat="false" ht="13.8" hidden="false" customHeight="false" outlineLevel="0" collapsed="false">
      <c r="A49" s="21" t="s">
        <v>325</v>
      </c>
      <c r="B49" s="21" t="s">
        <v>209</v>
      </c>
      <c r="C49" s="23" t="n">
        <v>4</v>
      </c>
      <c r="D49" s="22" t="n">
        <v>1</v>
      </c>
      <c r="E49" s="22" t="n">
        <v>0.001</v>
      </c>
      <c r="F49" s="0" t="n">
        <v>0.25</v>
      </c>
    </row>
    <row r="50" customFormat="false" ht="13.8" hidden="false" customHeight="false" outlineLevel="0" collapsed="false">
      <c r="A50" s="21" t="s">
        <v>326</v>
      </c>
      <c r="B50" s="21" t="s">
        <v>327</v>
      </c>
      <c r="C50" s="23" t="n">
        <v>4</v>
      </c>
      <c r="D50" s="22" t="n">
        <v>1</v>
      </c>
      <c r="E50" s="22" t="n">
        <v>0.0015</v>
      </c>
      <c r="F50" s="0" t="n">
        <v>0.25</v>
      </c>
    </row>
    <row r="51" customFormat="false" ht="13.8" hidden="false" customHeight="false" outlineLevel="0" collapsed="false">
      <c r="A51" s="21" t="s">
        <v>328</v>
      </c>
      <c r="B51" s="21" t="s">
        <v>123</v>
      </c>
      <c r="C51" s="23" t="n">
        <v>4</v>
      </c>
      <c r="D51" s="22" t="n">
        <v>1</v>
      </c>
      <c r="E51" s="22" t="n">
        <v>0.0025</v>
      </c>
      <c r="F51" s="0" t="n">
        <v>0.25</v>
      </c>
    </row>
    <row r="52" customFormat="false" ht="13.8" hidden="false" customHeight="false" outlineLevel="0" collapsed="false">
      <c r="A52" s="21" t="s">
        <v>329</v>
      </c>
      <c r="B52" s="21" t="s">
        <v>124</v>
      </c>
      <c r="C52" s="23" t="n">
        <v>4</v>
      </c>
      <c r="D52" s="22" t="n">
        <v>1</v>
      </c>
      <c r="E52" s="22" t="n">
        <v>0.0008</v>
      </c>
      <c r="F52" s="0" t="n">
        <v>0.25</v>
      </c>
    </row>
    <row r="53" customFormat="false" ht="13.8" hidden="false" customHeight="false" outlineLevel="0" collapsed="false">
      <c r="A53" s="21" t="s">
        <v>330</v>
      </c>
      <c r="B53" s="21" t="s">
        <v>125</v>
      </c>
      <c r="C53" s="23" t="n">
        <v>4</v>
      </c>
      <c r="D53" s="22" t="n">
        <v>1</v>
      </c>
      <c r="E53" s="22" t="n">
        <v>0.0032</v>
      </c>
      <c r="F53" s="0" t="n">
        <v>0.5</v>
      </c>
    </row>
    <row r="54" customFormat="false" ht="13.8" hidden="false" customHeight="false" outlineLevel="0" collapsed="false">
      <c r="A54" s="21" t="s">
        <v>331</v>
      </c>
      <c r="B54" s="21" t="s">
        <v>238</v>
      </c>
      <c r="C54" s="23" t="n">
        <v>4</v>
      </c>
      <c r="D54" s="22" t="n">
        <v>1</v>
      </c>
      <c r="E54" s="22" t="n">
        <v>0.0008</v>
      </c>
      <c r="F54" s="0" t="n">
        <v>0.25</v>
      </c>
    </row>
    <row r="55" customFormat="false" ht="13.8" hidden="false" customHeight="false" outlineLevel="0" collapsed="false">
      <c r="A55" s="21" t="s">
        <v>332</v>
      </c>
      <c r="B55" s="21" t="s">
        <v>258</v>
      </c>
      <c r="C55" s="23" t="n">
        <v>4</v>
      </c>
      <c r="D55" s="22" t="n">
        <v>1</v>
      </c>
      <c r="E55" s="22" t="n">
        <v>0.0025</v>
      </c>
      <c r="F55" s="0" t="n">
        <v>0.25</v>
      </c>
    </row>
    <row r="56" customFormat="false" ht="13.8" hidden="false" customHeight="false" outlineLevel="0" collapsed="false">
      <c r="A56" s="21" t="s">
        <v>333</v>
      </c>
      <c r="B56" s="21" t="s">
        <v>148</v>
      </c>
      <c r="C56" s="23" t="n">
        <v>4</v>
      </c>
      <c r="D56" s="22" t="n">
        <v>1</v>
      </c>
      <c r="E56" s="22" t="n">
        <v>0.0025</v>
      </c>
      <c r="F56" s="0" t="n">
        <v>0.25</v>
      </c>
    </row>
    <row r="57" customFormat="false" ht="13.8" hidden="false" customHeight="false" outlineLevel="0" collapsed="false">
      <c r="A57" s="21" t="s">
        <v>334</v>
      </c>
      <c r="B57" s="21" t="s">
        <v>249</v>
      </c>
      <c r="C57" s="23" t="n">
        <v>4</v>
      </c>
      <c r="D57" s="22" t="n">
        <v>1</v>
      </c>
      <c r="E57" s="22" t="n">
        <v>0.0017</v>
      </c>
      <c r="F57" s="0" t="n">
        <v>0.25</v>
      </c>
    </row>
    <row r="58" customFormat="false" ht="13.8" hidden="false" customHeight="false" outlineLevel="0" collapsed="false">
      <c r="A58" s="21" t="s">
        <v>335</v>
      </c>
      <c r="B58" s="21" t="s">
        <v>168</v>
      </c>
      <c r="C58" s="23" t="n">
        <v>4</v>
      </c>
      <c r="D58" s="22" t="n">
        <v>1</v>
      </c>
      <c r="E58" s="22" t="n">
        <v>0.002</v>
      </c>
      <c r="F58" s="0" t="n">
        <v>0.25</v>
      </c>
    </row>
    <row r="59" customFormat="false" ht="13.8" hidden="false" customHeight="false" outlineLevel="0" collapsed="false">
      <c r="A59" s="21" t="s">
        <v>336</v>
      </c>
      <c r="B59" s="21" t="s">
        <v>149</v>
      </c>
      <c r="C59" s="23" t="n">
        <v>4</v>
      </c>
      <c r="D59" s="22" t="n">
        <v>1</v>
      </c>
      <c r="E59" s="22" t="n">
        <v>0.0008</v>
      </c>
      <c r="F59" s="0" t="n">
        <v>0.25</v>
      </c>
    </row>
    <row r="60" customFormat="false" ht="13.8" hidden="false" customHeight="false" outlineLevel="0" collapsed="false">
      <c r="A60" s="21" t="s">
        <v>337</v>
      </c>
      <c r="B60" s="21" t="s">
        <v>180</v>
      </c>
      <c r="C60" s="23" t="n">
        <v>4</v>
      </c>
      <c r="D60" s="22" t="n">
        <v>1</v>
      </c>
      <c r="E60" s="22" t="n">
        <v>0.0015</v>
      </c>
      <c r="F60" s="0" t="n">
        <v>0.25</v>
      </c>
    </row>
    <row r="61" customFormat="false" ht="13.8" hidden="false" customHeight="false" outlineLevel="0" collapsed="false">
      <c r="A61" s="21" t="s">
        <v>338</v>
      </c>
      <c r="B61" s="21" t="s">
        <v>184</v>
      </c>
      <c r="C61" s="23" t="n">
        <v>4</v>
      </c>
      <c r="D61" s="22" t="n">
        <v>1</v>
      </c>
      <c r="E61" s="22" t="n">
        <v>0.0018</v>
      </c>
      <c r="F61" s="0" t="n">
        <v>0.25</v>
      </c>
    </row>
    <row r="62" customFormat="false" ht="13.8" hidden="false" customHeight="false" outlineLevel="0" collapsed="false">
      <c r="A62" s="21" t="s">
        <v>339</v>
      </c>
      <c r="B62" s="21" t="s">
        <v>250</v>
      </c>
      <c r="C62" s="23" t="n">
        <v>4</v>
      </c>
      <c r="D62" s="22" t="n">
        <v>1</v>
      </c>
      <c r="E62" s="22" t="n">
        <v>0.0055</v>
      </c>
      <c r="F62" s="0" t="n">
        <v>0.25</v>
      </c>
    </row>
    <row r="63" customFormat="false" ht="13.8" hidden="false" customHeight="false" outlineLevel="0" collapsed="false">
      <c r="A63" s="21" t="s">
        <v>340</v>
      </c>
      <c r="B63" s="21" t="s">
        <v>150</v>
      </c>
      <c r="C63" s="23" t="n">
        <v>4</v>
      </c>
      <c r="D63" s="22" t="n">
        <v>1</v>
      </c>
      <c r="E63" s="22" t="n">
        <v>0.0055</v>
      </c>
      <c r="F63" s="0" t="n">
        <v>0.25</v>
      </c>
    </row>
    <row r="64" customFormat="false" ht="13.8" hidden="false" customHeight="false" outlineLevel="0" collapsed="false">
      <c r="A64" s="21" t="s">
        <v>341</v>
      </c>
      <c r="B64" s="21" t="s">
        <v>342</v>
      </c>
      <c r="C64" s="23" t="n">
        <v>4</v>
      </c>
      <c r="D64" s="22" t="n">
        <v>1</v>
      </c>
      <c r="E64" s="22" t="n">
        <v>0.001</v>
      </c>
      <c r="F64" s="0" t="n">
        <v>0.5</v>
      </c>
    </row>
    <row r="65" customFormat="false" ht="13.8" hidden="false" customHeight="false" outlineLevel="0" collapsed="false">
      <c r="A65" s="21" t="s">
        <v>343</v>
      </c>
      <c r="B65" s="21" t="s">
        <v>244</v>
      </c>
      <c r="C65" s="23" t="n">
        <v>4</v>
      </c>
      <c r="D65" s="22" t="n">
        <v>1</v>
      </c>
      <c r="E65" s="22" t="n">
        <v>0.001</v>
      </c>
      <c r="F65" s="0" t="n">
        <v>0.5</v>
      </c>
    </row>
    <row r="66" customFormat="false" ht="13.8" hidden="false" customHeight="false" outlineLevel="0" collapsed="false">
      <c r="A66" s="21" t="s">
        <v>344</v>
      </c>
      <c r="B66" s="21" t="s">
        <v>345</v>
      </c>
      <c r="C66" s="23" t="n">
        <v>4</v>
      </c>
      <c r="D66" s="22" t="n">
        <v>1</v>
      </c>
      <c r="E66" s="22" t="n">
        <v>0.001</v>
      </c>
      <c r="F66" s="0" t="n">
        <v>0.5</v>
      </c>
    </row>
    <row r="67" customFormat="false" ht="13.8" hidden="false" customHeight="false" outlineLevel="0" collapsed="false">
      <c r="A67" s="21" t="s">
        <v>346</v>
      </c>
      <c r="B67" s="21" t="s">
        <v>251</v>
      </c>
      <c r="C67" s="23" t="n">
        <v>4</v>
      </c>
      <c r="D67" s="22" t="n">
        <v>1</v>
      </c>
      <c r="E67" s="22" t="n">
        <v>0.001</v>
      </c>
      <c r="F67" s="0" t="n">
        <v>0.5</v>
      </c>
    </row>
    <row r="68" customFormat="false" ht="13.8" hidden="false" customHeight="false" outlineLevel="0" collapsed="false">
      <c r="A68" s="21" t="s">
        <v>347</v>
      </c>
      <c r="B68" s="21" t="s">
        <v>348</v>
      </c>
      <c r="C68" s="23" t="n">
        <v>4</v>
      </c>
      <c r="D68" s="22" t="n">
        <v>1</v>
      </c>
      <c r="E68" s="22" t="n">
        <v>0.001</v>
      </c>
      <c r="F68" s="0" t="n">
        <v>0.25</v>
      </c>
    </row>
    <row r="69" customFormat="false" ht="13.8" hidden="false" customHeight="false" outlineLevel="0" collapsed="false">
      <c r="A69" s="21" t="s">
        <v>349</v>
      </c>
      <c r="B69" s="21" t="s">
        <v>203</v>
      </c>
      <c r="C69" s="23" t="n">
        <v>4</v>
      </c>
      <c r="D69" s="22" t="n">
        <v>1</v>
      </c>
      <c r="E69" s="22" t="n">
        <v>0.001</v>
      </c>
      <c r="F69" s="0" t="n">
        <v>0.25</v>
      </c>
    </row>
    <row r="70" customFormat="false" ht="13.8" hidden="false" customHeight="false" outlineLevel="0" collapsed="false">
      <c r="A70" s="21" t="s">
        <v>350</v>
      </c>
      <c r="B70" s="21" t="s">
        <v>204</v>
      </c>
      <c r="C70" s="23" t="n">
        <v>4</v>
      </c>
      <c r="D70" s="22" t="n">
        <v>1</v>
      </c>
      <c r="E70" s="22" t="n">
        <v>0.001</v>
      </c>
      <c r="F70" s="0" t="n">
        <v>0.25</v>
      </c>
    </row>
    <row r="71" customFormat="false" ht="13.8" hidden="false" customHeight="false" outlineLevel="0" collapsed="false">
      <c r="A71" s="21" t="s">
        <v>351</v>
      </c>
      <c r="B71" s="21" t="s">
        <v>216</v>
      </c>
      <c r="C71" s="23" t="n">
        <v>4</v>
      </c>
      <c r="D71" s="22" t="n">
        <v>1</v>
      </c>
      <c r="E71" s="22" t="n">
        <v>0.002</v>
      </c>
      <c r="F71" s="0" t="n">
        <v>0.25</v>
      </c>
    </row>
    <row r="72" customFormat="false" ht="13.8" hidden="false" customHeight="false" outlineLevel="0" collapsed="false">
      <c r="A72" s="21" t="s">
        <v>352</v>
      </c>
      <c r="B72" s="21" t="s">
        <v>205</v>
      </c>
      <c r="C72" s="23" t="n">
        <v>4</v>
      </c>
      <c r="D72" s="22" t="n">
        <v>1</v>
      </c>
      <c r="E72" s="22" t="n">
        <v>0.002</v>
      </c>
      <c r="F72" s="0" t="n">
        <v>0.25</v>
      </c>
    </row>
    <row r="73" customFormat="false" ht="13.8" hidden="false" customHeight="false" outlineLevel="0" collapsed="false">
      <c r="A73" s="21" t="s">
        <v>353</v>
      </c>
      <c r="B73" s="21" t="s">
        <v>221</v>
      </c>
      <c r="C73" s="23" t="n">
        <v>4</v>
      </c>
      <c r="D73" s="22" t="n">
        <v>1</v>
      </c>
      <c r="E73" s="22" t="n">
        <v>0.001</v>
      </c>
      <c r="F73" s="0" t="n">
        <v>0.25</v>
      </c>
    </row>
    <row r="74" customFormat="false" ht="13.8" hidden="false" customHeight="false" outlineLevel="0" collapsed="false">
      <c r="A74" s="21" t="s">
        <v>354</v>
      </c>
      <c r="B74" s="21" t="s">
        <v>206</v>
      </c>
      <c r="C74" s="23" t="n">
        <v>4</v>
      </c>
      <c r="D74" s="22" t="n">
        <v>1</v>
      </c>
      <c r="E74" s="22" t="n">
        <v>0.002</v>
      </c>
      <c r="F74" s="0" t="n">
        <v>0.5</v>
      </c>
    </row>
    <row r="75" customFormat="false" ht="13.8" hidden="false" customHeight="false" outlineLevel="0" collapsed="false">
      <c r="A75" s="21" t="s">
        <v>355</v>
      </c>
      <c r="B75" s="21" t="s">
        <v>194</v>
      </c>
      <c r="C75" s="23" t="n">
        <v>4</v>
      </c>
      <c r="D75" s="22" t="n">
        <v>1</v>
      </c>
      <c r="E75" s="22" t="n">
        <v>0.001</v>
      </c>
      <c r="F75" s="0" t="n">
        <v>0.25</v>
      </c>
    </row>
    <row r="76" customFormat="false" ht="13.8" hidden="false" customHeight="false" outlineLevel="0" collapsed="false">
      <c r="A76" s="21" t="s">
        <v>356</v>
      </c>
      <c r="B76" s="21" t="s">
        <v>177</v>
      </c>
      <c r="C76" s="23" t="n">
        <v>4</v>
      </c>
      <c r="D76" s="22" t="n">
        <v>1</v>
      </c>
      <c r="E76" s="22" t="n">
        <v>0.001</v>
      </c>
      <c r="F76" s="0" t="n">
        <v>0.25</v>
      </c>
    </row>
    <row r="77" customFormat="false" ht="13.8" hidden="false" customHeight="false" outlineLevel="0" collapsed="false">
      <c r="A77" s="21" t="s">
        <v>357</v>
      </c>
      <c r="B77" s="21" t="s">
        <v>171</v>
      </c>
      <c r="C77" s="23" t="n">
        <v>4</v>
      </c>
      <c r="D77" s="22" t="n">
        <v>1</v>
      </c>
      <c r="E77" s="22" t="n">
        <v>0.001</v>
      </c>
      <c r="F77" s="0" t="n">
        <v>0.25</v>
      </c>
    </row>
    <row r="78" customFormat="false" ht="13.8" hidden="false" customHeight="false" outlineLevel="0" collapsed="false">
      <c r="A78" s="21" t="s">
        <v>358</v>
      </c>
      <c r="B78" s="21" t="s">
        <v>127</v>
      </c>
      <c r="C78" s="23" t="n">
        <v>4</v>
      </c>
      <c r="D78" s="22" t="n">
        <v>1</v>
      </c>
      <c r="E78" s="22" t="n">
        <v>0.001</v>
      </c>
      <c r="F78" s="0" t="n">
        <v>0.25</v>
      </c>
    </row>
    <row r="79" customFormat="false" ht="13.8" hidden="false" customHeight="false" outlineLevel="0" collapsed="false">
      <c r="A79" s="21" t="s">
        <v>359</v>
      </c>
      <c r="B79" s="21" t="s">
        <v>233</v>
      </c>
      <c r="C79" s="23" t="n">
        <v>4</v>
      </c>
      <c r="D79" s="22" t="n">
        <v>1</v>
      </c>
      <c r="E79" s="22" t="n">
        <v>0.002</v>
      </c>
      <c r="F79" s="0" t="n">
        <v>0.25</v>
      </c>
    </row>
    <row r="80" customFormat="false" ht="13.8" hidden="false" customHeight="false" outlineLevel="0" collapsed="false">
      <c r="A80" s="21" t="s">
        <v>360</v>
      </c>
      <c r="B80" s="21" t="s">
        <v>128</v>
      </c>
      <c r="C80" s="23" t="n">
        <v>4</v>
      </c>
      <c r="D80" s="22" t="n">
        <v>1</v>
      </c>
      <c r="E80" s="22" t="n">
        <v>0.001</v>
      </c>
      <c r="F80" s="0" t="n">
        <v>0.25</v>
      </c>
    </row>
    <row r="81" customFormat="false" ht="13.8" hidden="false" customHeight="false" outlineLevel="0" collapsed="false">
      <c r="A81" s="21" t="s">
        <v>361</v>
      </c>
      <c r="B81" s="21" t="s">
        <v>245</v>
      </c>
      <c r="C81" s="23" t="n">
        <v>4</v>
      </c>
      <c r="D81" s="22" t="n">
        <v>1</v>
      </c>
      <c r="E81" s="22" t="n">
        <v>0.001</v>
      </c>
      <c r="F81" s="0" t="n">
        <v>0.25</v>
      </c>
    </row>
    <row r="82" customFormat="false" ht="13.8" hidden="false" customHeight="false" outlineLevel="0" collapsed="false">
      <c r="A82" s="21" t="s">
        <v>362</v>
      </c>
      <c r="B82" s="21" t="s">
        <v>222</v>
      </c>
      <c r="C82" s="23" t="n">
        <v>4</v>
      </c>
      <c r="D82" s="22" t="n">
        <v>1</v>
      </c>
      <c r="E82" s="22" t="n">
        <v>0.001</v>
      </c>
      <c r="F82" s="0" t="n">
        <v>0.25</v>
      </c>
    </row>
    <row r="83" customFormat="false" ht="13.8" hidden="false" customHeight="false" outlineLevel="0" collapsed="false">
      <c r="A83" s="21" t="s">
        <v>363</v>
      </c>
      <c r="B83" s="21" t="s">
        <v>364</v>
      </c>
      <c r="C83" s="23" t="n">
        <v>4</v>
      </c>
      <c r="D83" s="22" t="n">
        <v>1</v>
      </c>
      <c r="E83" s="22" t="n">
        <v>0.01</v>
      </c>
      <c r="F83" s="0" t="n">
        <v>0.5</v>
      </c>
    </row>
    <row r="84" customFormat="false" ht="13.8" hidden="false" customHeight="false" outlineLevel="0" collapsed="false">
      <c r="A84" s="21" t="s">
        <v>365</v>
      </c>
      <c r="B84" s="21" t="s">
        <v>218</v>
      </c>
      <c r="C84" s="23" t="n">
        <v>4</v>
      </c>
      <c r="D84" s="22" t="n">
        <v>1</v>
      </c>
      <c r="E84" s="22" t="n">
        <v>0.01</v>
      </c>
      <c r="F84" s="0" t="n">
        <v>0.5</v>
      </c>
    </row>
    <row r="85" customFormat="false" ht="13.8" hidden="false" customHeight="false" outlineLevel="0" collapsed="false">
      <c r="A85" s="21" t="s">
        <v>366</v>
      </c>
      <c r="B85" s="21" t="s">
        <v>246</v>
      </c>
      <c r="C85" s="23" t="n">
        <v>4</v>
      </c>
      <c r="D85" s="22" t="n">
        <v>1</v>
      </c>
      <c r="E85" s="22" t="n">
        <v>0.01</v>
      </c>
      <c r="F85" s="0" t="n">
        <v>0.5</v>
      </c>
    </row>
    <row r="86" customFormat="false" ht="13.8" hidden="false" customHeight="false" outlineLevel="0" collapsed="false">
      <c r="A86" s="21" t="s">
        <v>367</v>
      </c>
      <c r="B86" s="21" t="s">
        <v>253</v>
      </c>
      <c r="C86" s="23" t="n">
        <v>4</v>
      </c>
      <c r="D86" s="22" t="n">
        <v>1</v>
      </c>
      <c r="E86" s="22" t="n">
        <v>0.01</v>
      </c>
      <c r="F86" s="0" t="n">
        <v>0.5</v>
      </c>
    </row>
    <row r="87" customFormat="false" ht="13.8" hidden="false" customHeight="false" outlineLevel="0" collapsed="false">
      <c r="A87" s="21" t="s">
        <v>368</v>
      </c>
      <c r="B87" s="21" t="s">
        <v>130</v>
      </c>
      <c r="C87" s="23" t="n">
        <v>4</v>
      </c>
      <c r="D87" s="22" t="n">
        <v>1</v>
      </c>
      <c r="E87" s="22" t="n">
        <v>0.01</v>
      </c>
      <c r="F87" s="0" t="n">
        <v>1</v>
      </c>
    </row>
    <row r="88" customFormat="false" ht="13.8" hidden="false" customHeight="false" outlineLevel="0" collapsed="false">
      <c r="A88" s="21" t="s">
        <v>369</v>
      </c>
      <c r="B88" s="21" t="s">
        <v>370</v>
      </c>
      <c r="C88" s="23" t="n">
        <v>4</v>
      </c>
      <c r="D88" s="22" t="n">
        <v>1</v>
      </c>
      <c r="E88" s="22" t="n">
        <v>0.001</v>
      </c>
      <c r="F88" s="0" t="n">
        <v>0.25</v>
      </c>
    </row>
    <row r="89" customFormat="false" ht="13.8" hidden="false" customHeight="false" outlineLevel="0" collapsed="false">
      <c r="A89" s="21" t="s">
        <v>371</v>
      </c>
      <c r="B89" s="21" t="s">
        <v>237</v>
      </c>
      <c r="C89" s="23" t="n">
        <v>4</v>
      </c>
      <c r="D89" s="22" t="n">
        <v>1</v>
      </c>
      <c r="E89" s="22" t="n">
        <v>0.002</v>
      </c>
      <c r="F89" s="0" t="n">
        <v>0.25</v>
      </c>
    </row>
    <row r="90" customFormat="false" ht="13.8" hidden="false" customHeight="false" outlineLevel="0" collapsed="false">
      <c r="A90" s="21" t="s">
        <v>372</v>
      </c>
      <c r="B90" s="21" t="s">
        <v>255</v>
      </c>
      <c r="C90" s="23" t="n">
        <v>4</v>
      </c>
      <c r="D90" s="22" t="n">
        <v>1</v>
      </c>
      <c r="E90" s="22" t="n">
        <v>0.002</v>
      </c>
      <c r="F90" s="0" t="n">
        <v>0.25</v>
      </c>
    </row>
    <row r="91" customFormat="false" ht="13.8" hidden="false" customHeight="false" outlineLevel="0" collapsed="false">
      <c r="A91" s="21" t="s">
        <v>373</v>
      </c>
      <c r="B91" s="21" t="s">
        <v>374</v>
      </c>
      <c r="C91" s="23" t="n">
        <v>4</v>
      </c>
      <c r="D91" s="22" t="n">
        <v>1</v>
      </c>
      <c r="E91" s="22" t="n">
        <v>0.01</v>
      </c>
      <c r="F91" s="0" t="n">
        <v>0.5</v>
      </c>
    </row>
    <row r="92" customFormat="false" ht="13.8" hidden="false" customHeight="false" outlineLevel="0" collapsed="false">
      <c r="A92" s="21" t="s">
        <v>375</v>
      </c>
      <c r="B92" s="21" t="s">
        <v>376</v>
      </c>
      <c r="C92" s="23" t="n">
        <v>4</v>
      </c>
      <c r="D92" s="22" t="n">
        <v>1</v>
      </c>
      <c r="E92" s="22" t="n">
        <v>0.01</v>
      </c>
      <c r="F92" s="0" t="n">
        <v>0.5</v>
      </c>
    </row>
    <row r="93" customFormat="false" ht="13.8" hidden="false" customHeight="false" outlineLevel="0" collapsed="false">
      <c r="A93" s="21" t="s">
        <v>377</v>
      </c>
      <c r="B93" s="21" t="s">
        <v>196</v>
      </c>
      <c r="C93" s="23" t="n">
        <v>4</v>
      </c>
      <c r="D93" s="22" t="n">
        <v>1</v>
      </c>
      <c r="E93" s="22" t="n">
        <v>0.01</v>
      </c>
      <c r="F93" s="0" t="n">
        <v>0.5</v>
      </c>
    </row>
    <row r="94" customFormat="false" ht="13.8" hidden="false" customHeight="false" outlineLevel="0" collapsed="false">
      <c r="A94" s="21" t="s">
        <v>378</v>
      </c>
      <c r="B94" s="21" t="s">
        <v>379</v>
      </c>
      <c r="C94" s="23" t="n">
        <v>4</v>
      </c>
      <c r="D94" s="22" t="n">
        <v>1</v>
      </c>
      <c r="E94" s="22" t="n">
        <v>0.01</v>
      </c>
      <c r="F94" s="0" t="n">
        <v>0.5</v>
      </c>
    </row>
    <row r="95" customFormat="false" ht="13.8" hidden="false" customHeight="false" outlineLevel="0" collapsed="false">
      <c r="A95" s="21" t="s">
        <v>380</v>
      </c>
      <c r="B95" s="21" t="s">
        <v>381</v>
      </c>
      <c r="C95" s="23" t="n">
        <v>4</v>
      </c>
      <c r="D95" s="22" t="n">
        <v>1</v>
      </c>
      <c r="E95" s="22" t="n">
        <v>0.01</v>
      </c>
      <c r="F95" s="0" t="n">
        <v>0.5</v>
      </c>
    </row>
    <row r="96" customFormat="false" ht="13.8" hidden="false" customHeight="false" outlineLevel="0" collapsed="false">
      <c r="A96" s="21" t="s">
        <v>382</v>
      </c>
      <c r="B96" s="21" t="s">
        <v>133</v>
      </c>
      <c r="C96" s="23" t="n">
        <v>4</v>
      </c>
      <c r="D96" s="22" t="n">
        <v>1</v>
      </c>
      <c r="E96" s="22" t="n">
        <v>0.01</v>
      </c>
      <c r="F96" s="0" t="n">
        <v>0.5</v>
      </c>
    </row>
    <row r="97" customFormat="false" ht="13.8" hidden="false" customHeight="false" outlineLevel="0" collapsed="false">
      <c r="A97" s="21" t="s">
        <v>383</v>
      </c>
      <c r="B97" s="21" t="s">
        <v>384</v>
      </c>
      <c r="C97" s="23" t="n">
        <v>4</v>
      </c>
      <c r="D97" s="22" t="n">
        <v>1</v>
      </c>
      <c r="E97" s="22" t="n">
        <v>0.01</v>
      </c>
      <c r="F97" s="0" t="n">
        <v>0.5</v>
      </c>
    </row>
    <row r="98" customFormat="false" ht="13.8" hidden="false" customHeight="false" outlineLevel="0" collapsed="false">
      <c r="A98" s="21" t="s">
        <v>385</v>
      </c>
      <c r="B98" s="21" t="s">
        <v>386</v>
      </c>
      <c r="C98" s="23" t="n">
        <v>4</v>
      </c>
      <c r="D98" s="22" t="n">
        <v>1</v>
      </c>
      <c r="E98" s="22" t="n">
        <v>0.01</v>
      </c>
      <c r="F98" s="0" t="n">
        <v>0.5</v>
      </c>
    </row>
    <row r="99" customFormat="false" ht="13.8" hidden="false" customHeight="false" outlineLevel="0" collapsed="false">
      <c r="A99" s="21" t="s">
        <v>387</v>
      </c>
      <c r="B99" s="21" t="s">
        <v>173</v>
      </c>
      <c r="C99" s="23" t="n">
        <v>4</v>
      </c>
      <c r="D99" s="22" t="n">
        <v>1</v>
      </c>
      <c r="E99" s="22" t="n">
        <v>0.01</v>
      </c>
      <c r="F99" s="0" t="n">
        <v>0.5</v>
      </c>
    </row>
    <row r="100" customFormat="false" ht="13.8" hidden="false" customHeight="false" outlineLevel="0" collapsed="false">
      <c r="A100" s="21" t="s">
        <v>388</v>
      </c>
      <c r="B100" s="21" t="s">
        <v>174</v>
      </c>
      <c r="C100" s="23" t="n">
        <v>4</v>
      </c>
      <c r="D100" s="22" t="n">
        <v>1</v>
      </c>
      <c r="E100" s="22" t="n">
        <v>0.01</v>
      </c>
      <c r="F100" s="0" t="n">
        <v>0.5</v>
      </c>
    </row>
    <row r="101" customFormat="false" ht="13.8" hidden="false" customHeight="false" outlineLevel="0" collapsed="false">
      <c r="A101" s="21" t="s">
        <v>389</v>
      </c>
      <c r="B101" s="21" t="s">
        <v>175</v>
      </c>
      <c r="C101" s="23" t="n">
        <v>4</v>
      </c>
      <c r="D101" s="22" t="n">
        <v>1</v>
      </c>
      <c r="E101" s="22" t="n">
        <v>0.01</v>
      </c>
      <c r="F101" s="0" t="n">
        <v>0.5</v>
      </c>
    </row>
    <row r="102" customFormat="false" ht="13.8" hidden="false" customHeight="false" outlineLevel="0" collapsed="false">
      <c r="A102" s="21" t="s">
        <v>390</v>
      </c>
      <c r="B102" s="21" t="s">
        <v>219</v>
      </c>
      <c r="C102" s="23" t="n">
        <v>4</v>
      </c>
      <c r="D102" s="22" t="n">
        <v>1</v>
      </c>
      <c r="E102" s="22" t="n">
        <v>0.01</v>
      </c>
      <c r="F102" s="0" t="n">
        <v>0.5</v>
      </c>
    </row>
    <row r="103" customFormat="false" ht="13.8" hidden="false" customHeight="false" outlineLevel="0" collapsed="false">
      <c r="A103" s="21" t="s">
        <v>391</v>
      </c>
      <c r="B103" s="21" t="s">
        <v>185</v>
      </c>
      <c r="C103" s="23" t="n">
        <v>4</v>
      </c>
      <c r="D103" s="22" t="n">
        <v>1</v>
      </c>
      <c r="E103" s="22" t="n">
        <v>0.01</v>
      </c>
      <c r="F103" s="0" t="n">
        <v>0.5</v>
      </c>
    </row>
    <row r="104" customFormat="false" ht="13.8" hidden="false" customHeight="false" outlineLevel="0" collapsed="false">
      <c r="A104" s="21" t="s">
        <v>392</v>
      </c>
      <c r="B104" s="21" t="s">
        <v>234</v>
      </c>
      <c r="C104" s="23" t="n">
        <v>4</v>
      </c>
      <c r="D104" s="22" t="n">
        <v>1</v>
      </c>
      <c r="E104" s="22" t="n">
        <v>0.01</v>
      </c>
      <c r="F104" s="0" t="n">
        <v>0.5</v>
      </c>
    </row>
    <row r="105" customFormat="false" ht="13.8" hidden="false" customHeight="false" outlineLevel="0" collapsed="false">
      <c r="A105" s="21" t="s">
        <v>393</v>
      </c>
      <c r="B105" s="21" t="s">
        <v>229</v>
      </c>
      <c r="C105" s="23" t="n">
        <v>4</v>
      </c>
      <c r="D105" s="22" t="n">
        <v>1</v>
      </c>
      <c r="E105" s="22" t="n">
        <v>0.01</v>
      </c>
      <c r="F105" s="0" t="n">
        <v>0.5</v>
      </c>
    </row>
    <row r="106" customFormat="false" ht="13.8" hidden="false" customHeight="false" outlineLevel="0" collapsed="false">
      <c r="A106" s="21" t="s">
        <v>394</v>
      </c>
      <c r="B106" s="21" t="s">
        <v>192</v>
      </c>
      <c r="C106" s="23" t="n">
        <v>4</v>
      </c>
      <c r="D106" s="22" t="n">
        <v>1</v>
      </c>
      <c r="E106" s="22" t="n">
        <v>0.01</v>
      </c>
      <c r="F106" s="0" t="n">
        <v>0.5</v>
      </c>
    </row>
    <row r="107" customFormat="false" ht="13.8" hidden="false" customHeight="false" outlineLevel="0" collapsed="false">
      <c r="A107" s="21" t="s">
        <v>395</v>
      </c>
      <c r="B107" s="21" t="s">
        <v>135</v>
      </c>
      <c r="C107" s="23" t="n">
        <v>3</v>
      </c>
      <c r="D107" s="22" t="n">
        <v>1</v>
      </c>
      <c r="E107" s="22" t="n">
        <v>0.0015</v>
      </c>
      <c r="F107" s="0" t="n">
        <v>0.25</v>
      </c>
    </row>
    <row r="108" customFormat="false" ht="13.8" hidden="false" customHeight="false" outlineLevel="0" collapsed="false">
      <c r="A108" s="21" t="s">
        <v>396</v>
      </c>
      <c r="B108" s="21" t="s">
        <v>397</v>
      </c>
      <c r="C108" s="23" t="n">
        <v>4</v>
      </c>
      <c r="D108" s="22" t="n">
        <v>1</v>
      </c>
      <c r="E108" s="22" t="n">
        <v>0.005</v>
      </c>
      <c r="F108" s="0" t="n">
        <v>0.25</v>
      </c>
    </row>
    <row r="109" customFormat="false" ht="13.8" hidden="false" customHeight="false" outlineLevel="0" collapsed="false">
      <c r="A109" s="21" t="s">
        <v>398</v>
      </c>
      <c r="B109" s="21" t="s">
        <v>137</v>
      </c>
      <c r="C109" s="23" t="n">
        <v>4</v>
      </c>
      <c r="D109" s="22" t="n">
        <v>1</v>
      </c>
      <c r="E109" s="22" t="n">
        <v>0.005</v>
      </c>
      <c r="F109" s="0" t="n">
        <v>0.25</v>
      </c>
    </row>
    <row r="110" customFormat="false" ht="13.8" hidden="false" customHeight="false" outlineLevel="0" collapsed="false">
      <c r="A110" s="21" t="s">
        <v>399</v>
      </c>
      <c r="B110" s="21" t="s">
        <v>138</v>
      </c>
      <c r="C110" s="23" t="n">
        <v>4</v>
      </c>
      <c r="D110" s="22" t="n">
        <v>1</v>
      </c>
      <c r="E110" s="22" t="n">
        <v>0.005</v>
      </c>
      <c r="F110" s="0" t="n">
        <v>0.25</v>
      </c>
    </row>
    <row r="111" customFormat="false" ht="13.8" hidden="false" customHeight="false" outlineLevel="0" collapsed="false">
      <c r="A111" s="21" t="s">
        <v>400</v>
      </c>
      <c r="B111" s="21" t="s">
        <v>139</v>
      </c>
      <c r="C111" s="23" t="n">
        <v>4</v>
      </c>
      <c r="D111" s="22" t="n">
        <v>1</v>
      </c>
      <c r="E111" s="22" t="n">
        <v>0.005</v>
      </c>
      <c r="F111" s="0" t="n">
        <v>0.25</v>
      </c>
    </row>
    <row r="112" customFormat="false" ht="13.8" hidden="false" customHeight="false" outlineLevel="0" collapsed="false">
      <c r="A112" s="21" t="s">
        <v>401</v>
      </c>
      <c r="B112" s="21" t="s">
        <v>140</v>
      </c>
      <c r="C112" s="23" t="n">
        <v>4</v>
      </c>
      <c r="D112" s="22" t="n">
        <v>1</v>
      </c>
      <c r="E112" s="22" t="n">
        <v>0.005</v>
      </c>
      <c r="F112" s="0" t="n">
        <v>0.25</v>
      </c>
    </row>
    <row r="113" customFormat="false" ht="13.8" hidden="false" customHeight="false" outlineLevel="0" collapsed="false">
      <c r="A113" s="21" t="s">
        <v>402</v>
      </c>
      <c r="B113" s="21" t="s">
        <v>403</v>
      </c>
      <c r="C113" s="23" t="n">
        <v>4</v>
      </c>
      <c r="D113" s="22" t="n">
        <v>1</v>
      </c>
      <c r="E113" s="22" t="n">
        <v>0.0015</v>
      </c>
      <c r="F113" s="0" t="n">
        <v>0.5</v>
      </c>
    </row>
    <row r="114" customFormat="false" ht="13.8" hidden="false" customHeight="false" outlineLevel="0" collapsed="false">
      <c r="A114" s="21" t="s">
        <v>404</v>
      </c>
      <c r="B114" s="21" t="s">
        <v>228</v>
      </c>
      <c r="C114" s="23" t="n">
        <v>4</v>
      </c>
      <c r="D114" s="22" t="n">
        <v>1</v>
      </c>
      <c r="E114" s="22" t="n">
        <v>0.0015</v>
      </c>
      <c r="F114" s="0" t="n">
        <v>0.5</v>
      </c>
    </row>
    <row r="115" customFormat="false" ht="13.8" hidden="false" customHeight="false" outlineLevel="0" collapsed="false">
      <c r="A115" s="21" t="s">
        <v>405</v>
      </c>
      <c r="B115" s="21" t="s">
        <v>197</v>
      </c>
      <c r="C115" s="23" t="n">
        <v>4</v>
      </c>
      <c r="D115" s="22" t="n">
        <v>1</v>
      </c>
      <c r="E115" s="22" t="n">
        <v>0.0015</v>
      </c>
      <c r="F115" s="0" t="n">
        <v>0.5</v>
      </c>
    </row>
    <row r="116" customFormat="false" ht="13.8" hidden="false" customHeight="false" outlineLevel="0" collapsed="false">
      <c r="A116" s="21" t="s">
        <v>406</v>
      </c>
      <c r="B116" s="21" t="s">
        <v>407</v>
      </c>
      <c r="C116" s="23" t="n">
        <v>4</v>
      </c>
      <c r="D116" s="22" t="n">
        <v>1</v>
      </c>
      <c r="E116" s="22" t="n">
        <v>0.0015</v>
      </c>
      <c r="F116" s="0" t="n">
        <v>0.5</v>
      </c>
    </row>
    <row r="117" customFormat="false" ht="13.8" hidden="false" customHeight="false" outlineLevel="0" collapsed="false">
      <c r="A117" s="21" t="s">
        <v>408</v>
      </c>
      <c r="B117" s="21" t="s">
        <v>409</v>
      </c>
      <c r="C117" s="23" t="n">
        <v>4</v>
      </c>
      <c r="D117" s="22" t="n">
        <v>1</v>
      </c>
      <c r="E117" s="22" t="n">
        <v>0.0015</v>
      </c>
      <c r="F117" s="0" t="n">
        <v>0.5</v>
      </c>
    </row>
    <row r="118" customFormat="false" ht="13.8" hidden="false" customHeight="false" outlineLevel="0" collapsed="false">
      <c r="A118" s="21" t="s">
        <v>410</v>
      </c>
      <c r="B118" s="21" t="s">
        <v>411</v>
      </c>
      <c r="C118" s="23" t="n">
        <v>4</v>
      </c>
      <c r="D118" s="22" t="n">
        <v>1</v>
      </c>
      <c r="E118" s="22" t="n">
        <v>0.011</v>
      </c>
      <c r="F118" s="0" t="n">
        <v>0.5</v>
      </c>
    </row>
    <row r="119" customFormat="false" ht="13.8" hidden="false" customHeight="false" outlineLevel="0" collapsed="false">
      <c r="A119" s="21" t="s">
        <v>412</v>
      </c>
      <c r="B119" s="21" t="s">
        <v>239</v>
      </c>
      <c r="C119" s="23" t="n">
        <v>4</v>
      </c>
      <c r="D119" s="22" t="n">
        <v>1</v>
      </c>
      <c r="E119" s="22" t="n">
        <v>0.011</v>
      </c>
      <c r="F119" s="0" t="n">
        <v>0.5</v>
      </c>
    </row>
    <row r="120" customFormat="false" ht="13.8" hidden="false" customHeight="false" outlineLevel="0" collapsed="false">
      <c r="A120" s="21" t="s">
        <v>413</v>
      </c>
      <c r="B120" s="21" t="s">
        <v>198</v>
      </c>
      <c r="C120" s="23" t="n">
        <v>4</v>
      </c>
      <c r="D120" s="22" t="n">
        <v>1</v>
      </c>
      <c r="E120" s="22" t="n">
        <v>0.011</v>
      </c>
      <c r="F120" s="0" t="n">
        <v>0.5</v>
      </c>
    </row>
    <row r="121" customFormat="false" ht="13.8" hidden="false" customHeight="false" outlineLevel="0" collapsed="false">
      <c r="A121" s="21" t="s">
        <v>414</v>
      </c>
      <c r="B121" s="21" t="s">
        <v>415</v>
      </c>
      <c r="C121" s="23" t="n">
        <v>4</v>
      </c>
      <c r="D121" s="22" t="n">
        <v>1</v>
      </c>
      <c r="E121" s="22" t="n">
        <v>0.011</v>
      </c>
      <c r="F121" s="0" t="n">
        <v>0.5</v>
      </c>
    </row>
    <row r="122" customFormat="false" ht="13.8" hidden="false" customHeight="false" outlineLevel="0" collapsed="false">
      <c r="A122" s="21" t="s">
        <v>416</v>
      </c>
      <c r="B122" s="21" t="s">
        <v>247</v>
      </c>
      <c r="C122" s="23" t="n">
        <v>4</v>
      </c>
      <c r="D122" s="22" t="n">
        <v>1</v>
      </c>
      <c r="E122" s="22" t="n">
        <v>0.011</v>
      </c>
      <c r="F122" s="0" t="n">
        <v>0.5</v>
      </c>
    </row>
    <row r="123" customFormat="false" ht="13.8" hidden="false" customHeight="false" outlineLevel="0" collapsed="false">
      <c r="A123" s="21" t="s">
        <v>417</v>
      </c>
      <c r="B123" s="21" t="s">
        <v>257</v>
      </c>
      <c r="C123" s="23" t="n">
        <v>4</v>
      </c>
      <c r="D123" s="22" t="n">
        <v>1</v>
      </c>
      <c r="E123" s="22" t="n">
        <v>0.011</v>
      </c>
      <c r="F123" s="0" t="n">
        <v>0.5</v>
      </c>
    </row>
    <row r="124" customFormat="false" ht="13.8" hidden="false" customHeight="false" outlineLevel="0" collapsed="false">
      <c r="A124" s="21" t="s">
        <v>418</v>
      </c>
      <c r="B124" s="21" t="s">
        <v>419</v>
      </c>
      <c r="C124" s="23" t="n">
        <v>4</v>
      </c>
      <c r="D124" s="22" t="n">
        <v>1</v>
      </c>
      <c r="E124" s="22" t="n">
        <v>0.011</v>
      </c>
      <c r="F124" s="0" t="n">
        <v>0.5</v>
      </c>
    </row>
    <row r="125" customFormat="false" ht="13.8" hidden="false" customHeight="false" outlineLevel="0" collapsed="false">
      <c r="A125" s="21" t="s">
        <v>420</v>
      </c>
      <c r="B125" s="21" t="s">
        <v>421</v>
      </c>
      <c r="C125" s="23" t="n">
        <v>4</v>
      </c>
      <c r="D125" s="22" t="n">
        <v>1</v>
      </c>
      <c r="E125" s="22" t="n">
        <v>0.011</v>
      </c>
      <c r="F125" s="0" t="n">
        <v>0.5</v>
      </c>
    </row>
    <row r="126" customFormat="false" ht="13.8" hidden="false" customHeight="false" outlineLevel="0" collapsed="false">
      <c r="A126" s="21" t="s">
        <v>422</v>
      </c>
      <c r="B126" s="21" t="s">
        <v>423</v>
      </c>
      <c r="C126" s="23" t="n">
        <v>4</v>
      </c>
      <c r="D126" s="22" t="n">
        <v>1</v>
      </c>
      <c r="E126" s="22" t="n">
        <v>0.0015</v>
      </c>
      <c r="F126" s="0" t="n">
        <v>0.5</v>
      </c>
    </row>
    <row r="127" customFormat="false" ht="13.8" hidden="false" customHeight="false" outlineLevel="0" collapsed="false">
      <c r="A127" s="21" t="s">
        <v>424</v>
      </c>
      <c r="B127" s="21" t="s">
        <v>235</v>
      </c>
      <c r="C127" s="23" t="n">
        <v>4</v>
      </c>
      <c r="D127" s="22" t="n">
        <v>1</v>
      </c>
      <c r="E127" s="22" t="n">
        <v>0.0039</v>
      </c>
      <c r="F127" s="0" t="n">
        <v>0.5</v>
      </c>
    </row>
    <row r="128" customFormat="false" ht="13.8" hidden="false" customHeight="false" outlineLevel="0" collapsed="false">
      <c r="A128" s="21" t="s">
        <v>425</v>
      </c>
      <c r="B128" s="21" t="s">
        <v>240</v>
      </c>
      <c r="C128" s="23" t="n">
        <v>4</v>
      </c>
      <c r="D128" s="22" t="n">
        <v>1</v>
      </c>
      <c r="E128" s="22" t="n">
        <v>0.0039</v>
      </c>
      <c r="F128" s="0" t="n">
        <v>0.5</v>
      </c>
    </row>
    <row r="129" customFormat="false" ht="13.8" hidden="false" customHeight="false" outlineLevel="0" collapsed="false">
      <c r="A129" s="21" t="s">
        <v>426</v>
      </c>
      <c r="B129" s="21" t="s">
        <v>427</v>
      </c>
      <c r="C129" s="23" t="n">
        <v>4</v>
      </c>
      <c r="D129" s="22" t="n">
        <v>1</v>
      </c>
      <c r="E129" s="22" t="n">
        <v>0.01</v>
      </c>
      <c r="F129" s="0" t="n">
        <v>0.5</v>
      </c>
    </row>
    <row r="130" customFormat="false" ht="13.8" hidden="false" customHeight="false" outlineLevel="0" collapsed="false">
      <c r="A130" s="21" t="s">
        <v>428</v>
      </c>
      <c r="B130" s="21" t="s">
        <v>142</v>
      </c>
      <c r="C130" s="23" t="n">
        <v>4</v>
      </c>
      <c r="D130" s="22" t="n">
        <v>1</v>
      </c>
      <c r="E130" s="22" t="n">
        <v>0.01</v>
      </c>
      <c r="F130" s="0" t="n">
        <v>0.5</v>
      </c>
    </row>
    <row r="131" customFormat="false" ht="13.8" hidden="false" customHeight="false" outlineLevel="0" collapsed="false">
      <c r="A131" s="21" t="s">
        <v>429</v>
      </c>
      <c r="B131" s="21" t="s">
        <v>232</v>
      </c>
      <c r="C131" s="23" t="n">
        <v>4</v>
      </c>
      <c r="D131" s="22" t="n">
        <v>1</v>
      </c>
      <c r="E131" s="22" t="n">
        <v>0.01</v>
      </c>
      <c r="F131" s="0" t="n">
        <v>0.5</v>
      </c>
    </row>
    <row r="132" customFormat="false" ht="13.8" hidden="false" customHeight="false" outlineLevel="0" collapsed="false">
      <c r="A132" s="21" t="s">
        <v>430</v>
      </c>
      <c r="B132" s="21" t="s">
        <v>252</v>
      </c>
      <c r="C132" s="23" t="n">
        <v>4</v>
      </c>
      <c r="D132" s="22" t="n">
        <v>1</v>
      </c>
      <c r="E132" s="22" t="n">
        <v>0.01</v>
      </c>
      <c r="F132" s="0" t="n">
        <v>0.5</v>
      </c>
    </row>
    <row r="133" customFormat="false" ht="13.8" hidden="false" customHeight="false" outlineLevel="0" collapsed="false">
      <c r="A133" s="21" t="s">
        <v>431</v>
      </c>
      <c r="B133" s="21" t="s">
        <v>143</v>
      </c>
      <c r="C133" s="23" t="n">
        <v>4</v>
      </c>
      <c r="D133" s="22" t="n">
        <v>1</v>
      </c>
      <c r="E133" s="22" t="n">
        <v>0.01</v>
      </c>
      <c r="F133" s="0" t="n">
        <v>0.5</v>
      </c>
    </row>
    <row r="134" customFormat="false" ht="13.8" hidden="false" customHeight="false" outlineLevel="0" collapsed="false">
      <c r="A134" s="21" t="s">
        <v>432</v>
      </c>
      <c r="B134" s="21" t="s">
        <v>182</v>
      </c>
      <c r="C134" s="23" t="n">
        <v>4</v>
      </c>
      <c r="D134" s="22" t="n">
        <v>1</v>
      </c>
      <c r="E134" s="22" t="n">
        <v>0.01</v>
      </c>
      <c r="F134" s="0" t="n">
        <v>0.5</v>
      </c>
    </row>
    <row r="135" customFormat="false" ht="13.8" hidden="false" customHeight="false" outlineLevel="0" collapsed="false">
      <c r="A135" s="21" t="s">
        <v>433</v>
      </c>
      <c r="B135" s="21" t="s">
        <v>241</v>
      </c>
      <c r="C135" s="23" t="n">
        <v>4</v>
      </c>
      <c r="D135" s="22" t="n">
        <v>1</v>
      </c>
      <c r="E135" s="22" t="n">
        <v>0.01</v>
      </c>
      <c r="F135" s="0" t="n">
        <v>0.5</v>
      </c>
    </row>
    <row r="136" customFormat="false" ht="13.8" hidden="false" customHeight="false" outlineLevel="0" collapsed="false">
      <c r="A136" s="21" t="s">
        <v>434</v>
      </c>
      <c r="B136" s="21" t="s">
        <v>254</v>
      </c>
      <c r="C136" s="23" t="n">
        <v>4</v>
      </c>
      <c r="D136" s="22" t="n">
        <v>1</v>
      </c>
      <c r="E136" s="22" t="n">
        <v>0.01</v>
      </c>
      <c r="F136" s="0" t="n">
        <v>0.5</v>
      </c>
    </row>
    <row r="137" customFormat="false" ht="13.8" hidden="false" customHeight="false" outlineLevel="0" collapsed="false">
      <c r="A137" s="21" t="s">
        <v>435</v>
      </c>
      <c r="B137" s="21" t="s">
        <v>199</v>
      </c>
      <c r="C137" s="23" t="n">
        <v>4</v>
      </c>
      <c r="D137" s="22" t="n">
        <v>1</v>
      </c>
      <c r="E137" s="22" t="n">
        <v>0.01</v>
      </c>
      <c r="F137" s="0" t="n">
        <v>0.5</v>
      </c>
    </row>
    <row r="138" customFormat="false" ht="13.8" hidden="false" customHeight="false" outlineLevel="0" collapsed="false">
      <c r="A138" s="21" t="s">
        <v>436</v>
      </c>
      <c r="B138" s="21" t="s">
        <v>178</v>
      </c>
      <c r="C138" s="23" t="n">
        <v>4</v>
      </c>
      <c r="D138" s="22" t="n">
        <v>1</v>
      </c>
      <c r="E138" s="22" t="n">
        <v>0.01</v>
      </c>
      <c r="F138" s="0" t="n">
        <v>0.5</v>
      </c>
    </row>
    <row r="139" customFormat="false" ht="13.8" hidden="false" customHeight="false" outlineLevel="0" collapsed="false">
      <c r="A139" s="21" t="s">
        <v>437</v>
      </c>
      <c r="B139" s="21" t="s">
        <v>145</v>
      </c>
      <c r="C139" s="23" t="n">
        <v>4</v>
      </c>
      <c r="D139" s="22" t="n">
        <v>1</v>
      </c>
      <c r="E139" s="22" t="n">
        <v>0.01</v>
      </c>
      <c r="F139" s="0" t="n">
        <v>0.5</v>
      </c>
    </row>
    <row r="140" customFormat="false" ht="13.8" hidden="false" customHeight="false" outlineLevel="0" collapsed="false">
      <c r="A140" s="21" t="s">
        <v>438</v>
      </c>
      <c r="B140" s="21" t="s">
        <v>146</v>
      </c>
      <c r="C140" s="23" t="n">
        <v>4</v>
      </c>
      <c r="D140" s="22" t="n">
        <v>1</v>
      </c>
      <c r="E140" s="22" t="n">
        <v>0.01</v>
      </c>
      <c r="F140" s="0" t="n">
        <v>0.5</v>
      </c>
    </row>
    <row r="141" customFormat="false" ht="13.8" hidden="false" customHeight="false" outlineLevel="0" collapsed="false">
      <c r="A141" s="21" t="s">
        <v>439</v>
      </c>
      <c r="B141" s="21" t="s">
        <v>152</v>
      </c>
      <c r="C141" s="23" t="n">
        <v>4</v>
      </c>
      <c r="D141" s="22" t="n">
        <v>1</v>
      </c>
      <c r="E141" s="22" t="n">
        <v>0.01</v>
      </c>
      <c r="F141" s="0" t="n">
        <v>0.5</v>
      </c>
    </row>
    <row r="142" customFormat="false" ht="13.8" hidden="false" customHeight="false" outlineLevel="0" collapsed="false">
      <c r="A142" s="21" t="s">
        <v>440</v>
      </c>
      <c r="B142" s="21" t="s">
        <v>147</v>
      </c>
      <c r="C142" s="23" t="n">
        <v>4</v>
      </c>
      <c r="D142" s="22" t="n">
        <v>1</v>
      </c>
      <c r="E142" s="22" t="n">
        <v>0.01</v>
      </c>
      <c r="F142" s="0" t="n">
        <v>0.5</v>
      </c>
    </row>
    <row r="143" customFormat="false" ht="13.8" hidden="false" customHeight="false" outlineLevel="0" collapsed="false">
      <c r="A143" s="21" t="s">
        <v>441</v>
      </c>
      <c r="B143" s="21" t="s">
        <v>176</v>
      </c>
      <c r="C143" s="23" t="n">
        <v>4</v>
      </c>
      <c r="D143" s="22" t="n">
        <v>1</v>
      </c>
      <c r="E143" s="22" t="n">
        <v>0.01</v>
      </c>
      <c r="F143" s="0" t="n">
        <v>0.25</v>
      </c>
    </row>
    <row r="144" customFormat="false" ht="13.8" hidden="false" customHeight="false" outlineLevel="0" collapsed="false">
      <c r="A144" s="21" t="s">
        <v>442</v>
      </c>
      <c r="B144" s="21" t="s">
        <v>256</v>
      </c>
      <c r="C144" s="23" t="n">
        <v>4</v>
      </c>
      <c r="D144" s="22" t="n">
        <v>1</v>
      </c>
      <c r="E144" s="22" t="n">
        <v>0.001</v>
      </c>
      <c r="F144" s="0" t="n">
        <v>0.25</v>
      </c>
    </row>
    <row r="145" customFormat="false" ht="13.8" hidden="false" customHeight="false" outlineLevel="0" collapsed="false">
      <c r="A145" s="21" t="s">
        <v>443</v>
      </c>
      <c r="B145" s="21" t="s">
        <v>444</v>
      </c>
      <c r="C145" s="23" t="n">
        <v>4</v>
      </c>
      <c r="D145" s="22" t="n">
        <v>1</v>
      </c>
      <c r="E145" s="22" t="n">
        <v>0.001</v>
      </c>
      <c r="F145" s="0" t="n">
        <v>0.5</v>
      </c>
    </row>
    <row r="146" customFormat="false" ht="13.8" hidden="false" customHeight="false" outlineLevel="0" collapsed="false">
      <c r="A146" s="21" t="s">
        <v>445</v>
      </c>
      <c r="B146" s="21" t="s">
        <v>248</v>
      </c>
      <c r="C146" s="23" t="n">
        <v>4</v>
      </c>
      <c r="D146" s="22" t="n">
        <v>1</v>
      </c>
      <c r="E146" s="22" t="n">
        <v>0.02</v>
      </c>
      <c r="F146" s="0" t="n">
        <v>1</v>
      </c>
    </row>
    <row r="147" customFormat="false" ht="13.8" hidden="false" customHeight="false" outlineLevel="0" collapsed="false">
      <c r="A147" s="21" t="s">
        <v>446</v>
      </c>
      <c r="B147" s="21" t="s">
        <v>154</v>
      </c>
      <c r="C147" s="23" t="n">
        <v>3</v>
      </c>
      <c r="D147" s="22" t="n">
        <v>1</v>
      </c>
      <c r="E147" s="22" t="n">
        <v>0.01</v>
      </c>
      <c r="F147" s="0" t="n">
        <v>0.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7T14:04:09Z</dcterms:created>
  <dc:creator/>
  <dc:description/>
  <dc:language>en-US</dc:language>
  <cp:lastModifiedBy/>
  <dcterms:modified xsi:type="dcterms:W3CDTF">2023-07-25T08: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3A57781F75C964D9CE19072E1037E64</vt:lpwstr>
  </property>
</Properties>
</file>